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o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lutch</t>
  </si>
  <si>
    <t xml:space="preserve">csize</t>
  </si>
  <si>
    <t xml:space="preserve">volume</t>
  </si>
  <si>
    <t xml:space="preserve">ybar_i</t>
  </si>
  <si>
    <t xml:space="preserve">s^2_i</t>
  </si>
  <si>
    <t xml:space="preserve">\hat{t}_i</t>
  </si>
  <si>
    <t xml:space="preserve">relweight</t>
  </si>
  <si>
    <t xml:space="preserve">volume * relweight</t>
  </si>
  <si>
    <t xml:space="preserve">sum = </t>
  </si>
  <si>
    <t xml:space="preserve">var = </t>
  </si>
  <si>
    <t xml:space="preserve">ybar_r =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3"/>
  <sheetViews>
    <sheetView showFormulas="false" showGridLines="true" showRowColHeaders="true" showZeros="true" rightToLeft="false" tabSelected="true" showOutlineSymbols="true" defaultGridColor="true" view="normal" topLeftCell="A339" colorId="64" zoomScale="100" zoomScaleNormal="100" zoomScalePageLayoutView="100" workbookViewId="0">
      <selection pane="topLeft" activeCell="G371" activeCellId="0" sqref="G37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42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n">
        <v>1</v>
      </c>
      <c r="B2" s="0" t="n">
        <v>13</v>
      </c>
      <c r="C2" s="0" t="n">
        <v>3.7957569</v>
      </c>
      <c r="D2" s="0" t="n">
        <f aca="false">AVERAGE(C2,C3)</f>
        <v>3.8643033</v>
      </c>
      <c r="E2" s="0" t="n">
        <f aca="false">VAR(C2,C3)</f>
        <v>0.00939721790591994</v>
      </c>
      <c r="F2" s="0" t="n">
        <f aca="false">D2*B2</f>
        <v>50.2359429</v>
      </c>
      <c r="G2" s="0" t="n">
        <f aca="false">(1-2/B2)*B2^2*E2/2</f>
        <v>0.671901080273276</v>
      </c>
      <c r="H2" s="0" t="n">
        <f aca="false">(F2-B2*$C$373)^2</f>
        <v>318.923224019563</v>
      </c>
      <c r="K2" s="0" t="n">
        <f aca="false">B2/2</f>
        <v>6.5</v>
      </c>
      <c r="L2" s="0" t="n">
        <f aca="false">K2*C2</f>
        <v>24.67241985</v>
      </c>
    </row>
    <row r="3" customFormat="false" ht="12.75" hidden="false" customHeight="false" outlineLevel="0" collapsed="false">
      <c r="A3" s="0" t="n">
        <v>1</v>
      </c>
      <c r="B3" s="0" t="n">
        <v>13</v>
      </c>
      <c r="C3" s="0" t="n">
        <v>3.9328497</v>
      </c>
      <c r="K3" s="0" t="n">
        <f aca="false">B3/2</f>
        <v>6.5</v>
      </c>
      <c r="L3" s="0" t="n">
        <f aca="false">K3*C3</f>
        <v>25.56352305</v>
      </c>
    </row>
    <row r="4" customFormat="false" ht="12.75" hidden="false" customHeight="false" outlineLevel="0" collapsed="false">
      <c r="A4" s="0" t="n">
        <v>2</v>
      </c>
      <c r="B4" s="0" t="n">
        <v>13</v>
      </c>
      <c r="C4" s="0" t="n">
        <v>4.2156036</v>
      </c>
      <c r="D4" s="0" t="n">
        <f aca="false">AVERAGE(C4,C5)</f>
        <v>4.19418285</v>
      </c>
      <c r="E4" s="0" t="n">
        <f aca="false">VAR(C4,C5)</f>
        <v>0.00091769706112499</v>
      </c>
      <c r="F4" s="0" t="n">
        <f aca="false">D4*B4</f>
        <v>54.52437705</v>
      </c>
      <c r="G4" s="0" t="n">
        <f aca="false">(1-2/B4)*B4^2*E4/2</f>
        <v>0.0656153398704368</v>
      </c>
      <c r="H4" s="0" t="n">
        <f aca="false">(F4-B4*$C$373)^2</f>
        <v>490.483222062084</v>
      </c>
      <c r="K4" s="0" t="n">
        <f aca="false">B4/2</f>
        <v>6.5</v>
      </c>
      <c r="L4" s="0" t="n">
        <f aca="false">K4*C4</f>
        <v>27.4014234</v>
      </c>
    </row>
    <row r="5" customFormat="false" ht="12.75" hidden="false" customHeight="false" outlineLevel="0" collapsed="false">
      <c r="A5" s="0" t="n">
        <v>2</v>
      </c>
      <c r="B5" s="0" t="n">
        <v>13</v>
      </c>
      <c r="C5" s="0" t="n">
        <v>4.1727621</v>
      </c>
      <c r="K5" s="0" t="n">
        <f aca="false">B5/2</f>
        <v>6.5</v>
      </c>
      <c r="L5" s="0" t="n">
        <f aca="false">K5*C5</f>
        <v>27.12295365</v>
      </c>
    </row>
    <row r="6" customFormat="false" ht="12.75" hidden="false" customHeight="false" outlineLevel="0" collapsed="false">
      <c r="A6" s="0" t="n">
        <v>3</v>
      </c>
      <c r="B6" s="0" t="n">
        <v>6</v>
      </c>
      <c r="C6" s="0" t="n">
        <v>0.9317646</v>
      </c>
      <c r="D6" s="0" t="n">
        <f aca="false">AVERAGE(C6,C7)</f>
        <v>0.9162504</v>
      </c>
      <c r="E6" s="0" t="n">
        <f aca="false">VAR(C6,C7)</f>
        <v>0.000481380803280002</v>
      </c>
      <c r="F6" s="0" t="n">
        <f aca="false">D6*B6</f>
        <v>5.4975024</v>
      </c>
      <c r="G6" s="0" t="n">
        <f aca="false">(1-2/B6)*B6^2*E6/2</f>
        <v>0.00577656963936003</v>
      </c>
      <c r="H6" s="0" t="n">
        <f aca="false">(F6-B6*$C$373)^2</f>
        <v>89.2263292852277</v>
      </c>
      <c r="K6" s="0" t="n">
        <f aca="false">B6/2</f>
        <v>3</v>
      </c>
      <c r="L6" s="0" t="n">
        <f aca="false">K6*C6</f>
        <v>2.7952938</v>
      </c>
    </row>
    <row r="7" customFormat="false" ht="12.75" hidden="false" customHeight="false" outlineLevel="0" collapsed="false">
      <c r="A7" s="0" t="n">
        <v>3</v>
      </c>
      <c r="B7" s="0" t="n">
        <v>6</v>
      </c>
      <c r="C7" s="0" t="n">
        <v>0.9007362</v>
      </c>
      <c r="K7" s="0" t="n">
        <f aca="false">B7/2</f>
        <v>3</v>
      </c>
      <c r="L7" s="0" t="n">
        <f aca="false">K7*C7</f>
        <v>2.7022086</v>
      </c>
    </row>
    <row r="8" customFormat="false" ht="12.75" hidden="false" customHeight="false" outlineLevel="0" collapsed="false">
      <c r="A8" s="0" t="n">
        <v>4</v>
      </c>
      <c r="B8" s="0" t="n">
        <v>11</v>
      </c>
      <c r="C8" s="0" t="n">
        <v>3.0182724</v>
      </c>
      <c r="D8" s="0" t="n">
        <f aca="false">AVERAGE(C8,C9)</f>
        <v>2.998334625</v>
      </c>
      <c r="E8" s="0" t="n">
        <f aca="false">VAR(C8,C9)</f>
        <v>0.000795029743901236</v>
      </c>
      <c r="F8" s="0" t="n">
        <f aca="false">D8*B8</f>
        <v>32.981680875</v>
      </c>
      <c r="G8" s="0" t="n">
        <f aca="false">(1-2/B8)*B8^2*E8/2</f>
        <v>0.0393539723231112</v>
      </c>
      <c r="H8" s="0" t="n">
        <f aca="false">(F8-B8*$C$373)^2</f>
        <v>31.1957631408012</v>
      </c>
      <c r="K8" s="0" t="n">
        <f aca="false">B8/2</f>
        <v>5.5</v>
      </c>
      <c r="L8" s="0" t="n">
        <f aca="false">K8*C8</f>
        <v>16.6004982</v>
      </c>
    </row>
    <row r="9" customFormat="false" ht="12.75" hidden="false" customHeight="false" outlineLevel="0" collapsed="false">
      <c r="A9" s="0" t="n">
        <v>4</v>
      </c>
      <c r="B9" s="0" t="n">
        <v>11</v>
      </c>
      <c r="C9" s="0" t="n">
        <v>2.97839685</v>
      </c>
      <c r="K9" s="0" t="n">
        <f aca="false">B9/2</f>
        <v>5.5</v>
      </c>
      <c r="L9" s="0" t="n">
        <f aca="false">K9*C9</f>
        <v>16.381182675</v>
      </c>
    </row>
    <row r="10" customFormat="false" ht="12.75" hidden="false" customHeight="false" outlineLevel="0" collapsed="false">
      <c r="A10" s="0" t="n">
        <v>5</v>
      </c>
      <c r="B10" s="0" t="n">
        <v>10</v>
      </c>
      <c r="C10" s="0" t="n">
        <v>2.50458</v>
      </c>
      <c r="D10" s="0" t="n">
        <f aca="false">AVERAGE(C10,C11)</f>
        <v>2.4957075</v>
      </c>
      <c r="E10" s="0" t="n">
        <f aca="false">VAR(C10,C11)</f>
        <v>0.000157442512499994</v>
      </c>
      <c r="F10" s="0" t="n">
        <f aca="false">D10*B10</f>
        <v>24.957075</v>
      </c>
      <c r="G10" s="0" t="n">
        <f aca="false">(1-2/B10)*B10^2*E10/2</f>
        <v>0.00629770049999977</v>
      </c>
      <c r="H10" s="0" t="n">
        <f aca="false">(F10-B10*$C$373)^2</f>
        <v>0.00263060534014516</v>
      </c>
      <c r="K10" s="0" t="n">
        <f aca="false">B10/2</f>
        <v>5</v>
      </c>
      <c r="L10" s="0" t="n">
        <f aca="false">K10*C10</f>
        <v>12.5229</v>
      </c>
    </row>
    <row r="11" customFormat="false" ht="12.75" hidden="false" customHeight="false" outlineLevel="0" collapsed="false">
      <c r="A11" s="0" t="n">
        <v>5</v>
      </c>
      <c r="B11" s="0" t="n">
        <v>10</v>
      </c>
      <c r="C11" s="0" t="n">
        <v>2.486835</v>
      </c>
      <c r="K11" s="0" t="n">
        <f aca="false">B11/2</f>
        <v>5</v>
      </c>
      <c r="L11" s="0" t="n">
        <f aca="false">K11*C11</f>
        <v>12.434175</v>
      </c>
    </row>
    <row r="12" customFormat="false" ht="12.75" hidden="false" customHeight="false" outlineLevel="0" collapsed="false">
      <c r="A12" s="0" t="n">
        <v>6</v>
      </c>
      <c r="B12" s="0" t="n">
        <v>13</v>
      </c>
      <c r="C12" s="0" t="n">
        <v>3.97140705</v>
      </c>
      <c r="D12" s="0" t="n">
        <f aca="false">AVERAGE(C12,C13)</f>
        <v>3.9842595</v>
      </c>
      <c r="E12" s="0" t="n">
        <f aca="false">VAR(C12,C13)</f>
        <v>0.000330370942005001</v>
      </c>
      <c r="F12" s="0" t="n">
        <f aca="false">D12*B12</f>
        <v>51.7953735</v>
      </c>
      <c r="G12" s="0" t="n">
        <f aca="false">(1-2/B12)*B12^2*E12/2</f>
        <v>0.0236215223533576</v>
      </c>
      <c r="H12" s="0" t="n">
        <f aca="false">(F12-B12*$C$373)^2</f>
        <v>377.052986209828</v>
      </c>
      <c r="K12" s="0" t="n">
        <f aca="false">B12/2</f>
        <v>6.5</v>
      </c>
      <c r="L12" s="0" t="n">
        <f aca="false">K12*C12</f>
        <v>25.814145825</v>
      </c>
    </row>
    <row r="13" customFormat="false" ht="12.75" hidden="false" customHeight="false" outlineLevel="0" collapsed="false">
      <c r="A13" s="0" t="n">
        <v>6</v>
      </c>
      <c r="B13" s="0" t="n">
        <v>13</v>
      </c>
      <c r="C13" s="0" t="n">
        <v>3.99711195</v>
      </c>
      <c r="K13" s="0" t="n">
        <f aca="false">B13/2</f>
        <v>6.5</v>
      </c>
      <c r="L13" s="0" t="n">
        <f aca="false">K13*C13</f>
        <v>25.981227675</v>
      </c>
    </row>
    <row r="14" customFormat="false" ht="12.75" hidden="false" customHeight="false" outlineLevel="0" collapsed="false">
      <c r="A14" s="0" t="n">
        <v>7</v>
      </c>
      <c r="B14" s="0" t="n">
        <v>9</v>
      </c>
      <c r="C14" s="0" t="n">
        <v>1.97737605</v>
      </c>
      <c r="D14" s="0" t="n">
        <f aca="false">AVERAGE(C14,C15)</f>
        <v>1.927068975</v>
      </c>
      <c r="E14" s="0" t="n">
        <f aca="false">VAR(C14,C15)</f>
        <v>0.00506160359011125</v>
      </c>
      <c r="F14" s="0" t="n">
        <f aca="false">D14*B14</f>
        <v>17.343620775</v>
      </c>
      <c r="G14" s="0" t="n">
        <f aca="false">(1-2/B14)*B14^2*E14/2</f>
        <v>0.159440513088504</v>
      </c>
      <c r="H14" s="0" t="n">
        <f aca="false">(F14-B14*$C$373)^2</f>
        <v>25.7209869952417</v>
      </c>
      <c r="K14" s="0" t="n">
        <f aca="false">B14/2</f>
        <v>4.5</v>
      </c>
      <c r="L14" s="0" t="n">
        <f aca="false">K14*C14</f>
        <v>8.898192225</v>
      </c>
    </row>
    <row r="15" customFormat="false" ht="12.75" hidden="false" customHeight="false" outlineLevel="0" collapsed="false">
      <c r="A15" s="0" t="n">
        <v>7</v>
      </c>
      <c r="B15" s="0" t="n">
        <v>9</v>
      </c>
      <c r="C15" s="0" t="n">
        <v>1.8767619</v>
      </c>
      <c r="K15" s="0" t="n">
        <f aca="false">B15/2</f>
        <v>4.5</v>
      </c>
      <c r="L15" s="0" t="n">
        <f aca="false">K15*C15</f>
        <v>8.44542855</v>
      </c>
    </row>
    <row r="16" customFormat="false" ht="12.75" hidden="false" customHeight="false" outlineLevel="0" collapsed="false">
      <c r="A16" s="0" t="n">
        <v>8</v>
      </c>
      <c r="B16" s="0" t="n">
        <v>11</v>
      </c>
      <c r="C16" s="0" t="n">
        <v>2.91091515</v>
      </c>
      <c r="D16" s="0" t="n">
        <f aca="false">AVERAGE(C16,C17)</f>
        <v>2.961526425</v>
      </c>
      <c r="E16" s="0" t="n">
        <f aca="false">VAR(C16,C17)</f>
        <v>0.00512300231425122</v>
      </c>
      <c r="F16" s="0" t="n">
        <f aca="false">D16*B16</f>
        <v>32.576790675</v>
      </c>
      <c r="G16" s="0" t="n">
        <f aca="false">(1-2/B16)*B16^2*E16/2</f>
        <v>0.253588614555435</v>
      </c>
      <c r="H16" s="0" t="n">
        <f aca="false">(F16-B16*$C$373)^2</f>
        <v>26.8368191870496</v>
      </c>
      <c r="K16" s="0" t="n">
        <f aca="false">B16/2</f>
        <v>5.5</v>
      </c>
      <c r="L16" s="0" t="n">
        <f aca="false">K16*C16</f>
        <v>16.010033325</v>
      </c>
    </row>
    <row r="17" customFormat="false" ht="12.75" hidden="false" customHeight="false" outlineLevel="0" collapsed="false">
      <c r="A17" s="0" t="n">
        <v>8</v>
      </c>
      <c r="B17" s="0" t="n">
        <v>11</v>
      </c>
      <c r="C17" s="0" t="n">
        <v>3.0121377</v>
      </c>
      <c r="K17" s="0" t="n">
        <f aca="false">B17/2</f>
        <v>5.5</v>
      </c>
      <c r="L17" s="0" t="n">
        <f aca="false">K17*C17</f>
        <v>16.56675735</v>
      </c>
    </row>
    <row r="18" customFormat="false" ht="12.75" hidden="false" customHeight="false" outlineLevel="0" collapsed="false">
      <c r="A18" s="0" t="n">
        <v>9</v>
      </c>
      <c r="B18" s="0" t="n">
        <v>12</v>
      </c>
      <c r="C18" s="0" t="n">
        <v>3.46788</v>
      </c>
      <c r="D18" s="0" t="n">
        <f aca="false">AVERAGE(C18,C19)</f>
        <v>3.4605792</v>
      </c>
      <c r="E18" s="0" t="n">
        <f aca="false">VAR(C18,C19)</f>
        <v>0.000106603361280003</v>
      </c>
      <c r="F18" s="0" t="n">
        <f aca="false">D18*B18</f>
        <v>41.5269504</v>
      </c>
      <c r="G18" s="0" t="n">
        <f aca="false">(1-2/B18)*B18^2*E18/2</f>
        <v>0.00639620167680019</v>
      </c>
      <c r="H18" s="0" t="n">
        <f aca="false">(F18-B18*$C$373)^2</f>
        <v>135.489779549676</v>
      </c>
      <c r="K18" s="0" t="n">
        <f aca="false">B18/2</f>
        <v>6</v>
      </c>
      <c r="L18" s="0" t="n">
        <f aca="false">K18*C18</f>
        <v>20.80728</v>
      </c>
    </row>
    <row r="19" customFormat="false" ht="12.75" hidden="false" customHeight="false" outlineLevel="0" collapsed="false">
      <c r="A19" s="0" t="n">
        <v>9</v>
      </c>
      <c r="B19" s="0" t="n">
        <v>12</v>
      </c>
      <c r="C19" s="0" t="n">
        <v>3.4532784</v>
      </c>
      <c r="K19" s="0" t="n">
        <f aca="false">B19/2</f>
        <v>6</v>
      </c>
      <c r="L19" s="0" t="n">
        <f aca="false">K19*C19</f>
        <v>20.7196704</v>
      </c>
    </row>
    <row r="20" customFormat="false" ht="12.75" hidden="false" customHeight="false" outlineLevel="0" collapsed="false">
      <c r="A20" s="0" t="n">
        <v>10</v>
      </c>
      <c r="B20" s="0" t="n">
        <v>11</v>
      </c>
      <c r="C20" s="0" t="n">
        <v>3.06735</v>
      </c>
      <c r="D20" s="0" t="n">
        <f aca="false">AVERAGE(C20,C21)</f>
        <v>2.961526425</v>
      </c>
      <c r="E20" s="0" t="n">
        <f aca="false">VAR(C20,C21)</f>
        <v>0.0223972580515612</v>
      </c>
      <c r="F20" s="0" t="n">
        <f aca="false">D20*B20</f>
        <v>32.576790675</v>
      </c>
      <c r="G20" s="0" t="n">
        <f aca="false">(1-2/B20)*B20^2*E20/2</f>
        <v>1.10866427355228</v>
      </c>
      <c r="H20" s="0" t="n">
        <f aca="false">(F20-B20*$C$373)^2</f>
        <v>26.8368191870496</v>
      </c>
      <c r="K20" s="0" t="n">
        <f aca="false">B20/2</f>
        <v>5.5</v>
      </c>
      <c r="L20" s="0" t="n">
        <f aca="false">K20*C20</f>
        <v>16.870425</v>
      </c>
    </row>
    <row r="21" customFormat="false" ht="12.75" hidden="false" customHeight="false" outlineLevel="0" collapsed="false">
      <c r="A21" s="0" t="n">
        <v>10</v>
      </c>
      <c r="B21" s="0" t="n">
        <v>11</v>
      </c>
      <c r="C21" s="0" t="n">
        <v>2.85570285</v>
      </c>
      <c r="K21" s="0" t="n">
        <f aca="false">B21/2</f>
        <v>5.5</v>
      </c>
      <c r="L21" s="0" t="n">
        <f aca="false">K21*C21</f>
        <v>15.706365675</v>
      </c>
    </row>
    <row r="22" customFormat="false" ht="12.75" hidden="false" customHeight="false" outlineLevel="0" collapsed="false">
      <c r="A22" s="0" t="n">
        <v>11</v>
      </c>
      <c r="B22" s="0" t="n">
        <v>12</v>
      </c>
      <c r="C22" s="0" t="n">
        <v>3.540888</v>
      </c>
      <c r="D22" s="0" t="n">
        <f aca="false">AVERAGE(C22,C23)</f>
        <v>3.4989084</v>
      </c>
      <c r="E22" s="0" t="n">
        <f aca="false">VAR(C22,C23)</f>
        <v>0.00352457363231998</v>
      </c>
      <c r="F22" s="0" t="n">
        <f aca="false">D22*B22</f>
        <v>41.9869008</v>
      </c>
      <c r="G22" s="0" t="n">
        <f aca="false">(1-2/B22)*B22^2*E22/2</f>
        <v>0.211474417939199</v>
      </c>
      <c r="H22" s="0" t="n">
        <f aca="false">(F22-B22*$C$373)^2</f>
        <v>146.408986326975</v>
      </c>
      <c r="K22" s="0" t="n">
        <f aca="false">B22/2</f>
        <v>6</v>
      </c>
      <c r="L22" s="0" t="n">
        <f aca="false">K22*C22</f>
        <v>21.245328</v>
      </c>
    </row>
    <row r="23" customFormat="false" ht="12.75" hidden="false" customHeight="false" outlineLevel="0" collapsed="false">
      <c r="A23" s="0" t="n">
        <v>11</v>
      </c>
      <c r="B23" s="0" t="n">
        <v>12</v>
      </c>
      <c r="C23" s="0" t="n">
        <v>3.4569288</v>
      </c>
      <c r="K23" s="0" t="n">
        <f aca="false">B23/2</f>
        <v>6</v>
      </c>
      <c r="L23" s="0" t="n">
        <f aca="false">K23*C23</f>
        <v>20.7415728</v>
      </c>
    </row>
    <row r="24" customFormat="false" ht="12.75" hidden="false" customHeight="false" outlineLevel="0" collapsed="false">
      <c r="A24" s="0" t="n">
        <v>12</v>
      </c>
      <c r="B24" s="0" t="n">
        <v>11</v>
      </c>
      <c r="C24" s="0" t="n">
        <v>2.99066625</v>
      </c>
      <c r="D24" s="0" t="n">
        <f aca="false">AVERAGE(C24,C25)</f>
        <v>2.9998683</v>
      </c>
      <c r="E24" s="0" t="n">
        <f aca="false">VAR(C24,C25)</f>
        <v>0.000169355448405003</v>
      </c>
      <c r="F24" s="0" t="n">
        <f aca="false">D24*B24</f>
        <v>32.9985513</v>
      </c>
      <c r="G24" s="0" t="n">
        <f aca="false">(1-2/B24)*B24^2*E24/2</f>
        <v>0.00838309469604763</v>
      </c>
      <c r="H24" s="0" t="n">
        <f aca="false">(F24-B24*$C$373)^2</f>
        <v>31.3845010865328</v>
      </c>
      <c r="K24" s="0" t="n">
        <f aca="false">B24/2</f>
        <v>5.5</v>
      </c>
      <c r="L24" s="0" t="n">
        <f aca="false">K24*C24</f>
        <v>16.448664375</v>
      </c>
    </row>
    <row r="25" customFormat="false" ht="12.75" hidden="false" customHeight="false" outlineLevel="0" collapsed="false">
      <c r="A25" s="0" t="n">
        <v>12</v>
      </c>
      <c r="B25" s="0" t="n">
        <v>11</v>
      </c>
      <c r="C25" s="0" t="n">
        <v>3.00907035</v>
      </c>
      <c r="K25" s="0" t="n">
        <f aca="false">B25/2</f>
        <v>5.5</v>
      </c>
      <c r="L25" s="0" t="n">
        <f aca="false">K25*C25</f>
        <v>16.549886925</v>
      </c>
    </row>
    <row r="26" customFormat="false" ht="12.75" hidden="false" customHeight="false" outlineLevel="0" collapsed="false">
      <c r="A26" s="0" t="n">
        <v>13</v>
      </c>
      <c r="B26" s="0" t="n">
        <v>12</v>
      </c>
      <c r="C26" s="0" t="n">
        <v>3.6467496</v>
      </c>
      <c r="D26" s="0" t="n">
        <f aca="false">AVERAGE(C26,C27)</f>
        <v>3.5664408</v>
      </c>
      <c r="E26" s="0" t="n">
        <f aca="false">VAR(C26,C27)</f>
        <v>0.01289900671488</v>
      </c>
      <c r="F26" s="0" t="n">
        <f aca="false">D26*B26</f>
        <v>42.7972896</v>
      </c>
      <c r="G26" s="0" t="n">
        <f aca="false">(1-2/B26)*B26^2*E26/2</f>
        <v>0.773940402892801</v>
      </c>
      <c r="H26" s="0" t="n">
        <f aca="false">(F26-B26*$C$373)^2</f>
        <v>166.677057404001</v>
      </c>
      <c r="K26" s="0" t="n">
        <f aca="false">B26/2</f>
        <v>6</v>
      </c>
      <c r="L26" s="0" t="n">
        <f aca="false">K26*C26</f>
        <v>21.8804976</v>
      </c>
    </row>
    <row r="27" customFormat="false" ht="12.75" hidden="false" customHeight="false" outlineLevel="0" collapsed="false">
      <c r="A27" s="0" t="n">
        <v>13</v>
      </c>
      <c r="B27" s="0" t="n">
        <v>12</v>
      </c>
      <c r="C27" s="0" t="n">
        <v>3.486132</v>
      </c>
      <c r="K27" s="0" t="n">
        <f aca="false">B27/2</f>
        <v>6</v>
      </c>
      <c r="L27" s="0" t="n">
        <f aca="false">K27*C27</f>
        <v>20.916792</v>
      </c>
    </row>
    <row r="28" customFormat="false" ht="12.75" hidden="false" customHeight="false" outlineLevel="0" collapsed="false">
      <c r="A28" s="0" t="n">
        <v>14</v>
      </c>
      <c r="B28" s="0" t="n">
        <v>11</v>
      </c>
      <c r="C28" s="0" t="n">
        <v>3.0244071</v>
      </c>
      <c r="D28" s="0" t="n">
        <f aca="false">AVERAGE(C28,C29)</f>
        <v>2.986065225</v>
      </c>
      <c r="E28" s="0" t="n">
        <f aca="false">VAR(C28,C29)</f>
        <v>0.00294019875703125</v>
      </c>
      <c r="F28" s="0" t="n">
        <f aca="false">D28*B28</f>
        <v>32.846717475</v>
      </c>
      <c r="G28" s="0" t="n">
        <f aca="false">(1-2/B28)*B28^2*E28/2</f>
        <v>0.145539838473047</v>
      </c>
      <c r="H28" s="0" t="n">
        <f aca="false">(F28-B28*$C$373)^2</f>
        <v>29.7063515842049</v>
      </c>
      <c r="K28" s="0" t="n">
        <f aca="false">B28/2</f>
        <v>5.5</v>
      </c>
      <c r="L28" s="0" t="n">
        <f aca="false">K28*C28</f>
        <v>16.63423905</v>
      </c>
    </row>
    <row r="29" customFormat="false" ht="12.75" hidden="false" customHeight="false" outlineLevel="0" collapsed="false">
      <c r="A29" s="0" t="n">
        <v>14</v>
      </c>
      <c r="B29" s="0" t="n">
        <v>11</v>
      </c>
      <c r="C29" s="0" t="n">
        <v>2.94772335</v>
      </c>
      <c r="K29" s="0" t="n">
        <f aca="false">B29/2</f>
        <v>5.5</v>
      </c>
      <c r="L29" s="0" t="n">
        <f aca="false">K29*C29</f>
        <v>16.212478425</v>
      </c>
    </row>
    <row r="30" customFormat="false" ht="12.75" hidden="false" customHeight="false" outlineLevel="0" collapsed="false">
      <c r="A30" s="0" t="n">
        <v>15</v>
      </c>
      <c r="B30" s="0" t="n">
        <v>11</v>
      </c>
      <c r="C30" s="0" t="n">
        <v>3.006003</v>
      </c>
      <c r="D30" s="0" t="n">
        <f aca="false">AVERAGE(C30,C31)</f>
        <v>2.982997875</v>
      </c>
      <c r="E30" s="0" t="n">
        <f aca="false">VAR(C30,C31)</f>
        <v>0.00105847155253126</v>
      </c>
      <c r="F30" s="0" t="n">
        <f aca="false">D30*B30</f>
        <v>32.812976625</v>
      </c>
      <c r="G30" s="0" t="n">
        <f aca="false">(1-2/B30)*B30^2*E30/2</f>
        <v>0.0523943418502972</v>
      </c>
      <c r="H30" s="0" t="n">
        <f aca="false">(F30-B30*$C$373)^2</f>
        <v>29.3396909198495</v>
      </c>
      <c r="K30" s="0" t="n">
        <f aca="false">B30/2</f>
        <v>5.5</v>
      </c>
      <c r="L30" s="0" t="n">
        <f aca="false">K30*C30</f>
        <v>16.5330165</v>
      </c>
    </row>
    <row r="31" customFormat="false" ht="12.75" hidden="false" customHeight="false" outlineLevel="0" collapsed="false">
      <c r="A31" s="0" t="n">
        <v>15</v>
      </c>
      <c r="B31" s="0" t="n">
        <v>11</v>
      </c>
      <c r="C31" s="0" t="n">
        <v>2.95999275</v>
      </c>
      <c r="K31" s="0" t="n">
        <f aca="false">B31/2</f>
        <v>5.5</v>
      </c>
      <c r="L31" s="0" t="n">
        <f aca="false">K31*C31</f>
        <v>16.279960125</v>
      </c>
    </row>
    <row r="32" customFormat="false" ht="12.75" hidden="false" customHeight="false" outlineLevel="0" collapsed="false">
      <c r="A32" s="0" t="n">
        <v>16</v>
      </c>
      <c r="B32" s="0" t="n">
        <v>10</v>
      </c>
      <c r="C32" s="0" t="n">
        <v>2.43867</v>
      </c>
      <c r="D32" s="0" t="n">
        <f aca="false">AVERAGE(C32,C33)</f>
        <v>2.4069825</v>
      </c>
      <c r="E32" s="0" t="n">
        <f aca="false">VAR(C32,C33)</f>
        <v>0.00200819531250001</v>
      </c>
      <c r="F32" s="0" t="n">
        <f aca="false">D32*B32</f>
        <v>24.069825</v>
      </c>
      <c r="G32" s="0" t="n">
        <f aca="false">(1-2/B32)*B32^2*E32/2</f>
        <v>0.0803278125000005</v>
      </c>
      <c r="H32" s="0" t="n">
        <f aca="false">(F32-B32*$C$373)^2</f>
        <v>0.698830079314555</v>
      </c>
      <c r="K32" s="0" t="n">
        <f aca="false">B32/2</f>
        <v>5</v>
      </c>
      <c r="L32" s="0" t="n">
        <f aca="false">K32*C32</f>
        <v>12.19335</v>
      </c>
    </row>
    <row r="33" customFormat="false" ht="12.75" hidden="false" customHeight="false" outlineLevel="0" collapsed="false">
      <c r="A33" s="0" t="n">
        <v>16</v>
      </c>
      <c r="B33" s="0" t="n">
        <v>10</v>
      </c>
      <c r="C33" s="0" t="n">
        <v>2.375295</v>
      </c>
      <c r="K33" s="0" t="n">
        <f aca="false">B33/2</f>
        <v>5</v>
      </c>
      <c r="L33" s="0" t="n">
        <f aca="false">K33*C33</f>
        <v>11.876475</v>
      </c>
    </row>
    <row r="34" customFormat="false" ht="12.75" hidden="false" customHeight="false" outlineLevel="0" collapsed="false">
      <c r="A34" s="0" t="n">
        <v>17</v>
      </c>
      <c r="B34" s="0" t="n">
        <v>9</v>
      </c>
      <c r="C34" s="0" t="n">
        <v>1.99380285</v>
      </c>
      <c r="D34" s="0" t="n">
        <f aca="false">AVERAGE(C34,C35)</f>
        <v>2.01022965</v>
      </c>
      <c r="E34" s="0" t="n">
        <f aca="false">VAR(C34,C35)</f>
        <v>0.000539679516479998</v>
      </c>
      <c r="F34" s="0" t="n">
        <f aca="false">D34*B34</f>
        <v>18.09206685</v>
      </c>
      <c r="G34" s="0" t="n">
        <f aca="false">(1-2/B34)*B34^2*E34/2</f>
        <v>0.0169999047691199</v>
      </c>
      <c r="H34" s="0" t="n">
        <f aca="false">(F34-B34*$C$373)^2</f>
        <v>18.6895408909112</v>
      </c>
      <c r="K34" s="0" t="n">
        <f aca="false">B34/2</f>
        <v>4.5</v>
      </c>
      <c r="L34" s="0" t="n">
        <f aca="false">K34*C34</f>
        <v>8.972112825</v>
      </c>
    </row>
    <row r="35" customFormat="false" ht="12.75" hidden="false" customHeight="false" outlineLevel="0" collapsed="false">
      <c r="A35" s="0" t="n">
        <v>17</v>
      </c>
      <c r="B35" s="0" t="n">
        <v>9</v>
      </c>
      <c r="C35" s="0" t="n">
        <v>2.02665645</v>
      </c>
      <c r="K35" s="0" t="n">
        <f aca="false">B35/2</f>
        <v>4.5</v>
      </c>
      <c r="L35" s="0" t="n">
        <f aca="false">K35*C35</f>
        <v>9.119954025</v>
      </c>
    </row>
    <row r="36" customFormat="false" ht="12.75" hidden="false" customHeight="false" outlineLevel="0" collapsed="false">
      <c r="A36" s="0" t="n">
        <v>18</v>
      </c>
      <c r="B36" s="0" t="n">
        <v>10</v>
      </c>
      <c r="C36" s="0" t="n">
        <v>2.441205</v>
      </c>
      <c r="D36" s="0" t="n">
        <f aca="false">AVERAGE(C36,C37)</f>
        <v>2.4374025</v>
      </c>
      <c r="E36" s="0" t="n">
        <f aca="false">VAR(C36,C37)</f>
        <v>2.8918012499999E-005</v>
      </c>
      <c r="F36" s="0" t="n">
        <f aca="false">D36*B36</f>
        <v>24.374025</v>
      </c>
      <c r="G36" s="0" t="n">
        <f aca="false">(1-2/B36)*B36^2*E36/2</f>
        <v>0.00115672049999996</v>
      </c>
      <c r="H36" s="0" t="n">
        <f aca="false">(F36-B36*$C$373)^2</f>
        <v>0.282769306809037</v>
      </c>
      <c r="K36" s="0" t="n">
        <f aca="false">B36/2</f>
        <v>5</v>
      </c>
      <c r="L36" s="0" t="n">
        <f aca="false">K36*C36</f>
        <v>12.206025</v>
      </c>
    </row>
    <row r="37" customFormat="false" ht="12.75" hidden="false" customHeight="false" outlineLevel="0" collapsed="false">
      <c r="A37" s="0" t="n">
        <v>18</v>
      </c>
      <c r="B37" s="0" t="n">
        <v>10</v>
      </c>
      <c r="C37" s="0" t="n">
        <v>2.4336</v>
      </c>
      <c r="K37" s="0" t="n">
        <f aca="false">B37/2</f>
        <v>5</v>
      </c>
      <c r="L37" s="0" t="n">
        <f aca="false">K37*C37</f>
        <v>12.168</v>
      </c>
    </row>
    <row r="38" customFormat="false" ht="12.75" hidden="false" customHeight="false" outlineLevel="0" collapsed="false">
      <c r="A38" s="0" t="n">
        <v>19</v>
      </c>
      <c r="B38" s="0" t="n">
        <v>11</v>
      </c>
      <c r="C38" s="0" t="n">
        <v>2.9323866</v>
      </c>
      <c r="D38" s="0" t="n">
        <f aca="false">AVERAGE(C38,C39)</f>
        <v>2.9262519</v>
      </c>
      <c r="E38" s="0" t="n">
        <f aca="false">VAR(C38,C39)</f>
        <v>7.52690881800012E-005</v>
      </c>
      <c r="F38" s="0" t="n">
        <f aca="false">D38*B38</f>
        <v>32.1887709</v>
      </c>
      <c r="G38" s="0" t="n">
        <f aca="false">(1-2/B38)*B38^2*E38/2</f>
        <v>0.00372581986491006</v>
      </c>
      <c r="H38" s="0" t="n">
        <f aca="false">(F38-B38*$C$373)^2</f>
        <v>22.9671626481326</v>
      </c>
      <c r="K38" s="0" t="n">
        <f aca="false">B38/2</f>
        <v>5.5</v>
      </c>
      <c r="L38" s="0" t="n">
        <f aca="false">K38*C38</f>
        <v>16.1281263</v>
      </c>
    </row>
    <row r="39" customFormat="false" ht="12.75" hidden="false" customHeight="false" outlineLevel="0" collapsed="false">
      <c r="A39" s="0" t="n">
        <v>19</v>
      </c>
      <c r="B39" s="0" t="n">
        <v>11</v>
      </c>
      <c r="C39" s="0" t="n">
        <v>2.9201172</v>
      </c>
      <c r="K39" s="0" t="n">
        <f aca="false">B39/2</f>
        <v>5.5</v>
      </c>
      <c r="L39" s="0" t="n">
        <f aca="false">K39*C39</f>
        <v>16.0606446</v>
      </c>
    </row>
    <row r="40" customFormat="false" ht="12.75" hidden="false" customHeight="false" outlineLevel="0" collapsed="false">
      <c r="A40" s="0" t="n">
        <v>20</v>
      </c>
      <c r="B40" s="0" t="n">
        <v>11</v>
      </c>
      <c r="C40" s="0" t="n">
        <v>3.0918888</v>
      </c>
      <c r="D40" s="0" t="n">
        <f aca="false">AVERAGE(C40,C41)</f>
        <v>2.94772335</v>
      </c>
      <c r="E40" s="0" t="n">
        <f aca="false">VAR(C40,C41)</f>
        <v>0.041567353947405</v>
      </c>
      <c r="F40" s="0" t="n">
        <f aca="false">D40*B40</f>
        <v>32.42495685</v>
      </c>
      <c r="G40" s="0" t="n">
        <f aca="false">(1-2/B40)*B40^2*E40/2</f>
        <v>2.05758402039655</v>
      </c>
      <c r="H40" s="0" t="n">
        <f aca="false">(F40-B40*$C$373)^2</f>
        <v>25.286744742578</v>
      </c>
      <c r="K40" s="0" t="n">
        <f aca="false">B40/2</f>
        <v>5.5</v>
      </c>
      <c r="L40" s="0" t="n">
        <f aca="false">K40*C40</f>
        <v>17.0053884</v>
      </c>
    </row>
    <row r="41" customFormat="false" ht="12.75" hidden="false" customHeight="false" outlineLevel="0" collapsed="false">
      <c r="A41" s="0" t="n">
        <v>20</v>
      </c>
      <c r="B41" s="0" t="n">
        <v>11</v>
      </c>
      <c r="C41" s="0" t="n">
        <v>2.8035579</v>
      </c>
      <c r="K41" s="0" t="n">
        <f aca="false">B41/2</f>
        <v>5.5</v>
      </c>
      <c r="L41" s="0" t="n">
        <f aca="false">K41*C41</f>
        <v>15.41956845</v>
      </c>
    </row>
    <row r="42" customFormat="false" ht="12.75" hidden="false" customHeight="false" outlineLevel="0" collapsed="false">
      <c r="A42" s="0" t="n">
        <v>21</v>
      </c>
      <c r="B42" s="0" t="n">
        <v>10</v>
      </c>
      <c r="C42" s="0" t="n">
        <v>2.57049</v>
      </c>
      <c r="D42" s="0" t="n">
        <f aca="false">AVERAGE(C42,C43)</f>
        <v>2.537535</v>
      </c>
      <c r="E42" s="0" t="n">
        <f aca="false">VAR(C42,C43)</f>
        <v>0.00217206405000001</v>
      </c>
      <c r="F42" s="0" t="n">
        <f aca="false">D42*B42</f>
        <v>25.37535</v>
      </c>
      <c r="G42" s="0" t="n">
        <f aca="false">(1-2/B42)*B42^2*E42/2</f>
        <v>0.0868825620000004</v>
      </c>
      <c r="H42" s="0" t="n">
        <f aca="false">(F42-B42*$C$373)^2</f>
        <v>0.220490751270069</v>
      </c>
      <c r="K42" s="0" t="n">
        <f aca="false">B42/2</f>
        <v>5</v>
      </c>
      <c r="L42" s="0" t="n">
        <f aca="false">K42*C42</f>
        <v>12.85245</v>
      </c>
    </row>
    <row r="43" customFormat="false" ht="12.75" hidden="false" customHeight="false" outlineLevel="0" collapsed="false">
      <c r="A43" s="0" t="n">
        <v>21</v>
      </c>
      <c r="B43" s="0" t="n">
        <v>10</v>
      </c>
      <c r="C43" s="0" t="n">
        <v>2.50458</v>
      </c>
      <c r="K43" s="0" t="n">
        <f aca="false">B43/2</f>
        <v>5</v>
      </c>
      <c r="L43" s="0" t="n">
        <f aca="false">K43*C43</f>
        <v>12.5229</v>
      </c>
    </row>
    <row r="44" customFormat="false" ht="12.75" hidden="false" customHeight="false" outlineLevel="0" collapsed="false">
      <c r="A44" s="0" t="n">
        <v>22</v>
      </c>
      <c r="B44" s="0" t="n">
        <v>13</v>
      </c>
      <c r="C44" s="0" t="n">
        <v>4.3612647</v>
      </c>
      <c r="D44" s="0" t="n">
        <f aca="false">AVERAGE(C44,C45)</f>
        <v>4.269155475</v>
      </c>
      <c r="E44" s="0" t="n">
        <f aca="false">VAR(C44,C45)</f>
        <v>0.0169682186602013</v>
      </c>
      <c r="F44" s="0" t="n">
        <f aca="false">D44*B44</f>
        <v>55.499021175</v>
      </c>
      <c r="G44" s="0" t="n">
        <f aca="false">(1-2/B44)*B44^2*E44/2</f>
        <v>1.21322763420439</v>
      </c>
      <c r="H44" s="0" t="n">
        <f aca="false">(F44-B44*$C$373)^2</f>
        <v>534.603759028255</v>
      </c>
      <c r="K44" s="0" t="n">
        <f aca="false">B44/2</f>
        <v>6.5</v>
      </c>
      <c r="L44" s="0" t="n">
        <f aca="false">K44*C44</f>
        <v>28.34822055</v>
      </c>
    </row>
    <row r="45" customFormat="false" ht="12.75" hidden="false" customHeight="false" outlineLevel="0" collapsed="false">
      <c r="A45" s="0" t="n">
        <v>22</v>
      </c>
      <c r="B45" s="0" t="n">
        <v>13</v>
      </c>
      <c r="C45" s="0" t="n">
        <v>4.17704625</v>
      </c>
      <c r="K45" s="0" t="n">
        <f aca="false">B45/2</f>
        <v>6.5</v>
      </c>
      <c r="L45" s="0" t="n">
        <f aca="false">K45*C45</f>
        <v>27.150800625</v>
      </c>
    </row>
    <row r="46" customFormat="false" ht="12.75" hidden="false" customHeight="false" outlineLevel="0" collapsed="false">
      <c r="A46" s="0" t="n">
        <v>23</v>
      </c>
      <c r="B46" s="0" t="n">
        <v>12</v>
      </c>
      <c r="C46" s="0" t="n">
        <v>3.8073672</v>
      </c>
      <c r="D46" s="0" t="n">
        <f aca="false">AVERAGE(C46,C47)</f>
        <v>3.7653876</v>
      </c>
      <c r="E46" s="0" t="n">
        <f aca="false">VAR(C46,C47)</f>
        <v>0.00352457363231998</v>
      </c>
      <c r="F46" s="0" t="n">
        <f aca="false">D46*B46</f>
        <v>45.1846512</v>
      </c>
      <c r="G46" s="0" t="n">
        <f aca="false">(1-2/B46)*B46^2*E46/2</f>
        <v>0.211474417939199</v>
      </c>
      <c r="H46" s="0" t="n">
        <f aca="false">(F46-B46*$C$373)^2</f>
        <v>234.019885736854</v>
      </c>
      <c r="K46" s="0" t="n">
        <f aca="false">B46/2</f>
        <v>6</v>
      </c>
      <c r="L46" s="0" t="n">
        <f aca="false">K46*C46</f>
        <v>22.8442032</v>
      </c>
    </row>
    <row r="47" customFormat="false" ht="12.75" hidden="false" customHeight="false" outlineLevel="0" collapsed="false">
      <c r="A47" s="0" t="n">
        <v>23</v>
      </c>
      <c r="B47" s="0" t="n">
        <v>12</v>
      </c>
      <c r="C47" s="0" t="n">
        <v>3.723408</v>
      </c>
      <c r="K47" s="0" t="n">
        <f aca="false">B47/2</f>
        <v>6</v>
      </c>
      <c r="L47" s="0" t="n">
        <f aca="false">K47*C47</f>
        <v>22.340448</v>
      </c>
    </row>
    <row r="48" customFormat="false" ht="12.75" hidden="false" customHeight="false" outlineLevel="0" collapsed="false">
      <c r="A48" s="0" t="n">
        <v>24</v>
      </c>
      <c r="B48" s="0" t="n">
        <v>10</v>
      </c>
      <c r="C48" s="0" t="n">
        <v>2.535</v>
      </c>
      <c r="D48" s="0" t="n">
        <f aca="false">AVERAGE(C48,C49)</f>
        <v>2.5641525</v>
      </c>
      <c r="E48" s="0" t="n">
        <f aca="false">VAR(C48,C49)</f>
        <v>0.00169973651249999</v>
      </c>
      <c r="F48" s="0" t="n">
        <f aca="false">D48*B48</f>
        <v>25.641525</v>
      </c>
      <c r="G48" s="0" t="n">
        <f aca="false">(1-2/B48)*B48^2*E48/2</f>
        <v>0.0679894604999996</v>
      </c>
      <c r="H48" s="0" t="n">
        <f aca="false">(F48-B48*$C$373)^2</f>
        <v>0.541312504702748</v>
      </c>
      <c r="K48" s="0" t="n">
        <f aca="false">B48/2</f>
        <v>5</v>
      </c>
      <c r="L48" s="0" t="n">
        <f aca="false">K48*C48</f>
        <v>12.675</v>
      </c>
    </row>
    <row r="49" customFormat="false" ht="12.75" hidden="false" customHeight="false" outlineLevel="0" collapsed="false">
      <c r="A49" s="0" t="n">
        <v>24</v>
      </c>
      <c r="B49" s="0" t="n">
        <v>10</v>
      </c>
      <c r="C49" s="0" t="n">
        <v>2.593305</v>
      </c>
      <c r="K49" s="0" t="n">
        <f aca="false">B49/2</f>
        <v>5</v>
      </c>
      <c r="L49" s="0" t="n">
        <f aca="false">K49*C49</f>
        <v>12.966525</v>
      </c>
    </row>
    <row r="50" customFormat="false" ht="12.75" hidden="false" customHeight="false" outlineLevel="0" collapsed="false">
      <c r="A50" s="0" t="n">
        <v>25</v>
      </c>
      <c r="B50" s="0" t="n">
        <v>9</v>
      </c>
      <c r="C50" s="0" t="n">
        <v>1.94862915</v>
      </c>
      <c r="D50" s="0" t="n">
        <f aca="false">AVERAGE(C50,C51)</f>
        <v>1.961975925</v>
      </c>
      <c r="E50" s="0" t="n">
        <f aca="false">VAR(C50,C51)</f>
        <v>0.000356272805801252</v>
      </c>
      <c r="F50" s="0" t="n">
        <f aca="false">D50*B50</f>
        <v>17.657783325</v>
      </c>
      <c r="G50" s="0" t="n">
        <f aca="false">(1-2/B50)*B50^2*E50/2</f>
        <v>0.0112225933827394</v>
      </c>
      <c r="H50" s="0" t="n">
        <f aca="false">(F50-B50*$C$373)^2</f>
        <v>22.6330801713178</v>
      </c>
      <c r="K50" s="0" t="n">
        <f aca="false">B50/2</f>
        <v>4.5</v>
      </c>
      <c r="L50" s="0" t="n">
        <f aca="false">K50*C50</f>
        <v>8.768831175</v>
      </c>
    </row>
    <row r="51" customFormat="false" ht="12.75" hidden="false" customHeight="false" outlineLevel="0" collapsed="false">
      <c r="A51" s="0" t="n">
        <v>25</v>
      </c>
      <c r="B51" s="0" t="n">
        <v>9</v>
      </c>
      <c r="C51" s="0" t="n">
        <v>1.9753227</v>
      </c>
      <c r="K51" s="0" t="n">
        <f aca="false">B51/2</f>
        <v>4.5</v>
      </c>
      <c r="L51" s="0" t="n">
        <f aca="false">K51*C51</f>
        <v>8.88895215</v>
      </c>
    </row>
    <row r="52" customFormat="false" ht="12.75" hidden="false" customHeight="false" outlineLevel="0" collapsed="false">
      <c r="A52" s="0" t="n">
        <v>26</v>
      </c>
      <c r="B52" s="0" t="n">
        <v>12</v>
      </c>
      <c r="C52" s="0" t="n">
        <v>3.5992944</v>
      </c>
      <c r="D52" s="0" t="n">
        <f aca="false">AVERAGE(C52,C53)</f>
        <v>3.4824816</v>
      </c>
      <c r="E52" s="0" t="n">
        <f aca="false">VAR(C52,C53)</f>
        <v>0.02729046048768</v>
      </c>
      <c r="F52" s="0" t="n">
        <f aca="false">D52*B52</f>
        <v>41.7897792</v>
      </c>
      <c r="G52" s="0" t="n">
        <f aca="false">(1-2/B52)*B52^2*E52/2</f>
        <v>1.6374276292608</v>
      </c>
      <c r="H52" s="0" t="n">
        <f aca="false">(F52-B52*$C$373)^2</f>
        <v>141.677517045979</v>
      </c>
      <c r="K52" s="0" t="n">
        <f aca="false">B52/2</f>
        <v>6</v>
      </c>
      <c r="L52" s="0" t="n">
        <f aca="false">K52*C52</f>
        <v>21.5957664</v>
      </c>
    </row>
    <row r="53" customFormat="false" ht="12.75" hidden="false" customHeight="false" outlineLevel="0" collapsed="false">
      <c r="A53" s="0" t="n">
        <v>26</v>
      </c>
      <c r="B53" s="0" t="n">
        <v>12</v>
      </c>
      <c r="C53" s="0" t="n">
        <v>3.3656688</v>
      </c>
      <c r="K53" s="0" t="n">
        <f aca="false">B53/2</f>
        <v>6</v>
      </c>
      <c r="L53" s="0" t="n">
        <f aca="false">K53*C53</f>
        <v>20.1940128</v>
      </c>
    </row>
    <row r="54" customFormat="false" ht="12.75" hidden="false" customHeight="false" outlineLevel="0" collapsed="false">
      <c r="A54" s="0" t="n">
        <v>27</v>
      </c>
      <c r="B54" s="0" t="n">
        <v>10</v>
      </c>
      <c r="C54" s="0" t="n">
        <v>2.562885</v>
      </c>
      <c r="D54" s="0" t="n">
        <f aca="false">AVERAGE(C54,C55)</f>
        <v>2.5742925</v>
      </c>
      <c r="E54" s="0" t="n">
        <f aca="false">VAR(C54,C55)</f>
        <v>0.000260262112500001</v>
      </c>
      <c r="F54" s="0" t="n">
        <f aca="false">D54*B54</f>
        <v>25.742925</v>
      </c>
      <c r="G54" s="0" t="n">
        <f aca="false">(1-2/B54)*B54^2*E54/2</f>
        <v>0.0104104845</v>
      </c>
      <c r="H54" s="0" t="n">
        <f aca="false">(F54-B54*$C$373)^2</f>
        <v>0.700802420534248</v>
      </c>
      <c r="K54" s="0" t="n">
        <f aca="false">B54/2</f>
        <v>5</v>
      </c>
      <c r="L54" s="0" t="n">
        <f aca="false">K54*C54</f>
        <v>12.814425</v>
      </c>
    </row>
    <row r="55" customFormat="false" ht="12.75" hidden="false" customHeight="false" outlineLevel="0" collapsed="false">
      <c r="A55" s="0" t="n">
        <v>27</v>
      </c>
      <c r="B55" s="0" t="n">
        <v>10</v>
      </c>
      <c r="C55" s="0" t="n">
        <v>2.5857</v>
      </c>
      <c r="K55" s="0" t="n">
        <f aca="false">B55/2</f>
        <v>5</v>
      </c>
      <c r="L55" s="0" t="n">
        <f aca="false">K55*C55</f>
        <v>12.9285</v>
      </c>
    </row>
    <row r="56" customFormat="false" ht="12.75" hidden="false" customHeight="false" outlineLevel="0" collapsed="false">
      <c r="A56" s="0" t="n">
        <v>28</v>
      </c>
      <c r="B56" s="0" t="n">
        <v>9</v>
      </c>
      <c r="C56" s="0" t="n">
        <v>1.91166885</v>
      </c>
      <c r="D56" s="0" t="n">
        <f aca="false">AVERAGE(C56,C57)</f>
        <v>1.955815875</v>
      </c>
      <c r="E56" s="0" t="n">
        <f aca="false">VAR(C56,C57)</f>
        <v>0.00389791963270125</v>
      </c>
      <c r="F56" s="0" t="n">
        <f aca="false">D56*B56</f>
        <v>17.602342875</v>
      </c>
      <c r="G56" s="0" t="n">
        <f aca="false">(1-2/B56)*B56^2*E56/2</f>
        <v>0.122784468430089</v>
      </c>
      <c r="H56" s="0" t="n">
        <f aca="false">(F56-B56*$C$373)^2</f>
        <v>23.1636612353025</v>
      </c>
      <c r="K56" s="0" t="n">
        <f aca="false">B56/2</f>
        <v>4.5</v>
      </c>
      <c r="L56" s="0" t="n">
        <f aca="false">K56*C56</f>
        <v>8.602509825</v>
      </c>
    </row>
    <row r="57" customFormat="false" ht="12.75" hidden="false" customHeight="false" outlineLevel="0" collapsed="false">
      <c r="A57" s="0" t="n">
        <v>28</v>
      </c>
      <c r="B57" s="0" t="n">
        <v>9</v>
      </c>
      <c r="C57" s="0" t="n">
        <v>1.9999629</v>
      </c>
      <c r="K57" s="0" t="n">
        <f aca="false">B57/2</f>
        <v>4.5</v>
      </c>
      <c r="L57" s="0" t="n">
        <f aca="false">K57*C57</f>
        <v>8.99983305</v>
      </c>
    </row>
    <row r="58" customFormat="false" ht="12.75" hidden="false" customHeight="false" outlineLevel="0" collapsed="false">
      <c r="A58" s="0" t="n">
        <v>29</v>
      </c>
      <c r="B58" s="0" t="n">
        <v>12</v>
      </c>
      <c r="C58" s="0" t="n">
        <v>3.4715304</v>
      </c>
      <c r="D58" s="0" t="n">
        <f aca="false">AVERAGE(C58,C59)</f>
        <v>3.4076484</v>
      </c>
      <c r="E58" s="0" t="n">
        <f aca="false">VAR(C58,C59)</f>
        <v>0.008161819848</v>
      </c>
      <c r="F58" s="0" t="n">
        <f aca="false">D58*B58</f>
        <v>40.8917808</v>
      </c>
      <c r="G58" s="0" t="n">
        <f aca="false">(1-2/B58)*B58^2*E58/2</f>
        <v>0.48970919088</v>
      </c>
      <c r="H58" s="0" t="n">
        <f aca="false">(F58-B58*$C$373)^2</f>
        <v>121.106461884807</v>
      </c>
      <c r="K58" s="0" t="n">
        <f aca="false">B58/2</f>
        <v>6</v>
      </c>
      <c r="L58" s="0" t="n">
        <f aca="false">K58*C58</f>
        <v>20.8291824</v>
      </c>
    </row>
    <row r="59" customFormat="false" ht="12.75" hidden="false" customHeight="false" outlineLevel="0" collapsed="false">
      <c r="A59" s="0" t="n">
        <v>29</v>
      </c>
      <c r="B59" s="0" t="n">
        <v>12</v>
      </c>
      <c r="C59" s="0" t="n">
        <v>3.3437664</v>
      </c>
      <c r="K59" s="0" t="n">
        <f aca="false">B59/2</f>
        <v>6</v>
      </c>
      <c r="L59" s="0" t="n">
        <f aca="false">K59*C59</f>
        <v>20.0625984</v>
      </c>
    </row>
    <row r="60" customFormat="false" ht="12.75" hidden="false" customHeight="false" outlineLevel="0" collapsed="false">
      <c r="A60" s="0" t="n">
        <v>30</v>
      </c>
      <c r="B60" s="0" t="n">
        <v>11</v>
      </c>
      <c r="C60" s="0" t="n">
        <v>2.96612745</v>
      </c>
      <c r="D60" s="0" t="n">
        <f aca="false">AVERAGE(C60,C61)</f>
        <v>2.955391725</v>
      </c>
      <c r="E60" s="0" t="n">
        <f aca="false">VAR(C60,C61)</f>
        <v>0.000230511582551249</v>
      </c>
      <c r="F60" s="0" t="n">
        <f aca="false">D60*B60</f>
        <v>32.509308975</v>
      </c>
      <c r="G60" s="0" t="n">
        <f aca="false">(1-2/B60)*B60^2*E60/2</f>
        <v>0.0114103233362868</v>
      </c>
      <c r="H60" s="0" t="n">
        <f aca="false">(F60-B60*$C$373)^2</f>
        <v>26.1422049869353</v>
      </c>
      <c r="K60" s="0" t="n">
        <f aca="false">B60/2</f>
        <v>5.5</v>
      </c>
      <c r="L60" s="0" t="n">
        <f aca="false">K60*C60</f>
        <v>16.313700975</v>
      </c>
    </row>
    <row r="61" customFormat="false" ht="12.75" hidden="false" customHeight="false" outlineLevel="0" collapsed="false">
      <c r="A61" s="0" t="n">
        <v>30</v>
      </c>
      <c r="B61" s="0" t="n">
        <v>11</v>
      </c>
      <c r="C61" s="0" t="n">
        <v>2.944656</v>
      </c>
      <c r="K61" s="0" t="n">
        <f aca="false">B61/2</f>
        <v>5.5</v>
      </c>
      <c r="L61" s="0" t="n">
        <f aca="false">K61*C61</f>
        <v>16.195608</v>
      </c>
    </row>
    <row r="62" customFormat="false" ht="12.75" hidden="false" customHeight="false" outlineLevel="0" collapsed="false">
      <c r="A62" s="0" t="n">
        <v>31</v>
      </c>
      <c r="B62" s="0" t="n">
        <v>10</v>
      </c>
      <c r="C62" s="0" t="n">
        <v>2.502045</v>
      </c>
      <c r="D62" s="0" t="n">
        <f aca="false">AVERAGE(C62,C63)</f>
        <v>2.50458</v>
      </c>
      <c r="E62" s="0" t="n">
        <f aca="false">VAR(C62,C63)</f>
        <v>1.28524500000018E-005</v>
      </c>
      <c r="F62" s="0" t="n">
        <f aca="false">D62*B62</f>
        <v>25.0458</v>
      </c>
      <c r="G62" s="0" t="n">
        <f aca="false">(1-2/B62)*B62^2*E62/2</f>
        <v>0.000514098000000071</v>
      </c>
      <c r="H62" s="0" t="n">
        <f aca="false">(F62-B62*$C$373)^2</f>
        <v>0.0196040398177045</v>
      </c>
      <c r="K62" s="0" t="n">
        <f aca="false">B62/2</f>
        <v>5</v>
      </c>
      <c r="L62" s="0" t="n">
        <f aca="false">K62*C62</f>
        <v>12.510225</v>
      </c>
    </row>
    <row r="63" customFormat="false" ht="12.75" hidden="false" customHeight="false" outlineLevel="0" collapsed="false">
      <c r="A63" s="0" t="n">
        <v>31</v>
      </c>
      <c r="B63" s="0" t="n">
        <v>10</v>
      </c>
      <c r="C63" s="0" t="n">
        <v>2.507115</v>
      </c>
      <c r="K63" s="0" t="n">
        <f aca="false">B63/2</f>
        <v>5</v>
      </c>
      <c r="L63" s="0" t="n">
        <f aca="false">K63*C63</f>
        <v>12.535575</v>
      </c>
    </row>
    <row r="64" customFormat="false" ht="12.75" hidden="false" customHeight="false" outlineLevel="0" collapsed="false">
      <c r="A64" s="0" t="n">
        <v>32</v>
      </c>
      <c r="B64" s="0" t="n">
        <v>8</v>
      </c>
      <c r="C64" s="0" t="n">
        <v>1.5461472</v>
      </c>
      <c r="D64" s="0" t="n">
        <f aca="false">AVERAGE(C64,C65)</f>
        <v>1.5599376</v>
      </c>
      <c r="E64" s="0" t="n">
        <f aca="false">VAR(C64,C65)</f>
        <v>0.000380350264319999</v>
      </c>
      <c r="F64" s="0" t="n">
        <f aca="false">D64*B64</f>
        <v>12.4795008</v>
      </c>
      <c r="G64" s="0" t="n">
        <f aca="false">(1-2/B64)*B64^2*E64/2</f>
        <v>0.00912840634367998</v>
      </c>
      <c r="H64" s="0" t="n">
        <f aca="false">(F64-B64*$C$373)^2</f>
        <v>55.4299258477642</v>
      </c>
      <c r="K64" s="0" t="n">
        <f aca="false">B64/2</f>
        <v>4</v>
      </c>
      <c r="L64" s="0" t="n">
        <f aca="false">K64*C64</f>
        <v>6.1845888</v>
      </c>
    </row>
    <row r="65" customFormat="false" ht="12.75" hidden="false" customHeight="false" outlineLevel="0" collapsed="false">
      <c r="A65" s="0" t="n">
        <v>32</v>
      </c>
      <c r="B65" s="0" t="n">
        <v>8</v>
      </c>
      <c r="C65" s="0" t="n">
        <v>1.573728</v>
      </c>
      <c r="K65" s="0" t="n">
        <f aca="false">B65/2</f>
        <v>4</v>
      </c>
      <c r="L65" s="0" t="n">
        <f aca="false">K65*C65</f>
        <v>6.294912</v>
      </c>
    </row>
    <row r="66" customFormat="false" ht="12.75" hidden="false" customHeight="false" outlineLevel="0" collapsed="false">
      <c r="A66" s="0" t="n">
        <v>33</v>
      </c>
      <c r="B66" s="0" t="n">
        <v>10</v>
      </c>
      <c r="C66" s="0" t="n">
        <v>2.52486</v>
      </c>
      <c r="D66" s="0" t="n">
        <f aca="false">AVERAGE(C66,C67)</f>
        <v>2.491905</v>
      </c>
      <c r="E66" s="0" t="n">
        <f aca="false">VAR(C66,C67)</f>
        <v>0.00217206404999998</v>
      </c>
      <c r="F66" s="0" t="n">
        <f aca="false">D66*B66</f>
        <v>24.91905</v>
      </c>
      <c r="G66" s="0" t="n">
        <f aca="false">(1-2/B66)*B66^2*E66/2</f>
        <v>0.0868825619999992</v>
      </c>
      <c r="H66" s="0" t="n">
        <f aca="false">(F66-B66*$C$373)^2</f>
        <v>0.000175945028334005</v>
      </c>
      <c r="K66" s="0" t="n">
        <f aca="false">B66/2</f>
        <v>5</v>
      </c>
      <c r="L66" s="0" t="n">
        <f aca="false">K66*C66</f>
        <v>12.6243</v>
      </c>
    </row>
    <row r="67" customFormat="false" ht="12.75" hidden="false" customHeight="false" outlineLevel="0" collapsed="false">
      <c r="A67" s="0" t="n">
        <v>33</v>
      </c>
      <c r="B67" s="0" t="n">
        <v>10</v>
      </c>
      <c r="C67" s="0" t="n">
        <v>2.45895</v>
      </c>
      <c r="K67" s="0" t="n">
        <f aca="false">B67/2</f>
        <v>5</v>
      </c>
      <c r="L67" s="0" t="n">
        <f aca="false">K67*C67</f>
        <v>12.29475</v>
      </c>
    </row>
    <row r="68" customFormat="false" ht="12.75" hidden="false" customHeight="false" outlineLevel="0" collapsed="false">
      <c r="A68" s="0" t="n">
        <v>34</v>
      </c>
      <c r="B68" s="0" t="n">
        <v>10</v>
      </c>
      <c r="C68" s="0" t="n">
        <v>2.436135</v>
      </c>
      <c r="D68" s="0" t="n">
        <f aca="false">AVERAGE(C68,C69)</f>
        <v>2.486835</v>
      </c>
      <c r="E68" s="0" t="n">
        <f aca="false">VAR(C68,C69)</f>
        <v>0.00514097999999999</v>
      </c>
      <c r="F68" s="0" t="n">
        <f aca="false">D68*B68</f>
        <v>24.86835</v>
      </c>
      <c r="G68" s="0" t="n">
        <f aca="false">(1-2/B68)*B68^2*E68/2</f>
        <v>0.2056392</v>
      </c>
      <c r="H68" s="0" t="n">
        <f aca="false">(F68-B68*$C$373)^2</f>
        <v>0.00140142211258587</v>
      </c>
      <c r="K68" s="0" t="n">
        <f aca="false">B68/2</f>
        <v>5</v>
      </c>
      <c r="L68" s="0" t="n">
        <f aca="false">K68*C68</f>
        <v>12.180675</v>
      </c>
    </row>
    <row r="69" customFormat="false" ht="12.75" hidden="false" customHeight="false" outlineLevel="0" collapsed="false">
      <c r="A69" s="0" t="n">
        <v>34</v>
      </c>
      <c r="B69" s="0" t="n">
        <v>10</v>
      </c>
      <c r="C69" s="0" t="n">
        <v>2.537535</v>
      </c>
      <c r="K69" s="0" t="n">
        <f aca="false">B69/2</f>
        <v>5</v>
      </c>
      <c r="L69" s="0" t="n">
        <f aca="false">K69*C69</f>
        <v>12.687675</v>
      </c>
    </row>
    <row r="70" customFormat="false" ht="12.75" hidden="false" customHeight="false" outlineLevel="0" collapsed="false">
      <c r="A70" s="0" t="n">
        <v>35</v>
      </c>
      <c r="B70" s="0" t="n">
        <v>9</v>
      </c>
      <c r="C70" s="0" t="n">
        <v>1.971216</v>
      </c>
      <c r="D70" s="0" t="n">
        <f aca="false">AVERAGE(C70,C71)</f>
        <v>1.986616125</v>
      </c>
      <c r="E70" s="0" t="n">
        <f aca="false">VAR(C70,C71)</f>
        <v>0.000474327700031249</v>
      </c>
      <c r="F70" s="0" t="n">
        <f aca="false">D70*B70</f>
        <v>17.879545125</v>
      </c>
      <c r="G70" s="0" t="n">
        <f aca="false">(1-2/B70)*B70^2*E70/2</f>
        <v>0.0149413225509844</v>
      </c>
      <c r="H70" s="0" t="n">
        <f aca="false">(F70-B70*$C$373)^2</f>
        <v>20.5722287853032</v>
      </c>
      <c r="K70" s="0" t="n">
        <f aca="false">B70/2</f>
        <v>4.5</v>
      </c>
      <c r="L70" s="0" t="n">
        <f aca="false">K70*C70</f>
        <v>8.870472</v>
      </c>
    </row>
    <row r="71" customFormat="false" ht="12.75" hidden="false" customHeight="false" outlineLevel="0" collapsed="false">
      <c r="A71" s="0" t="n">
        <v>35</v>
      </c>
      <c r="B71" s="0" t="n">
        <v>9</v>
      </c>
      <c r="C71" s="0" t="n">
        <v>2.00201625</v>
      </c>
      <c r="K71" s="0" t="n">
        <f aca="false">B71/2</f>
        <v>4.5</v>
      </c>
      <c r="L71" s="0" t="n">
        <f aca="false">K71*C71</f>
        <v>9.009073125</v>
      </c>
    </row>
    <row r="72" customFormat="false" ht="12.75" hidden="false" customHeight="false" outlineLevel="0" collapsed="false">
      <c r="A72" s="0" t="n">
        <v>36</v>
      </c>
      <c r="B72" s="0" t="n">
        <v>9</v>
      </c>
      <c r="C72" s="0" t="n">
        <v>1.9671093</v>
      </c>
      <c r="D72" s="0" t="n">
        <f aca="false">AVERAGE(C72,C73)</f>
        <v>1.925015625</v>
      </c>
      <c r="E72" s="0" t="n">
        <f aca="false">VAR(C72,C73)</f>
        <v>0.00354375495001124</v>
      </c>
      <c r="F72" s="0" t="n">
        <f aca="false">D72*B72</f>
        <v>17.325140625</v>
      </c>
      <c r="G72" s="0" t="n">
        <f aca="false">(1-2/B72)*B72^2*E72/2</f>
        <v>0.111628280925354</v>
      </c>
      <c r="H72" s="0" t="n">
        <f aca="false">(F72-B72*$C$373)^2</f>
        <v>25.908775860112</v>
      </c>
      <c r="K72" s="0" t="n">
        <f aca="false">B72/2</f>
        <v>4.5</v>
      </c>
      <c r="L72" s="0" t="n">
        <f aca="false">K72*C72</f>
        <v>8.85199185</v>
      </c>
    </row>
    <row r="73" customFormat="false" ht="12.75" hidden="false" customHeight="false" outlineLevel="0" collapsed="false">
      <c r="A73" s="0" t="n">
        <v>36</v>
      </c>
      <c r="B73" s="0" t="n">
        <v>9</v>
      </c>
      <c r="C73" s="0" t="n">
        <v>1.88292195</v>
      </c>
      <c r="K73" s="0" t="n">
        <f aca="false">B73/2</f>
        <v>4.5</v>
      </c>
      <c r="L73" s="0" t="n">
        <f aca="false">K73*C73</f>
        <v>8.473148775</v>
      </c>
    </row>
    <row r="74" customFormat="false" ht="12.75" hidden="false" customHeight="false" outlineLevel="0" collapsed="false">
      <c r="A74" s="0" t="n">
        <v>37</v>
      </c>
      <c r="B74" s="0" t="n">
        <v>8</v>
      </c>
      <c r="C74" s="0" t="n">
        <v>1.4634048</v>
      </c>
      <c r="D74" s="0" t="n">
        <f aca="false">AVERAGE(C74,C75)</f>
        <v>1.4974752</v>
      </c>
      <c r="E74" s="0" t="n">
        <f aca="false">VAR(C74,C75)</f>
        <v>0.00232158431232001</v>
      </c>
      <c r="F74" s="0" t="n">
        <f aca="false">D74*B74</f>
        <v>11.9798016</v>
      </c>
      <c r="G74" s="0" t="n">
        <f aca="false">(1-2/B74)*B74^2*E74/2</f>
        <v>0.0557180234956802</v>
      </c>
      <c r="H74" s="0" t="n">
        <f aca="false">(F74-B74*$C$373)^2</f>
        <v>63.120273807704</v>
      </c>
      <c r="K74" s="0" t="n">
        <f aca="false">B74/2</f>
        <v>4</v>
      </c>
      <c r="L74" s="0" t="n">
        <f aca="false">K74*C74</f>
        <v>5.8536192</v>
      </c>
    </row>
    <row r="75" customFormat="false" ht="12.75" hidden="false" customHeight="false" outlineLevel="0" collapsed="false">
      <c r="A75" s="0" t="n">
        <v>37</v>
      </c>
      <c r="B75" s="0" t="n">
        <v>8</v>
      </c>
      <c r="C75" s="0" t="n">
        <v>1.5315456</v>
      </c>
      <c r="K75" s="0" t="n">
        <f aca="false">B75/2</f>
        <v>4</v>
      </c>
      <c r="L75" s="0" t="n">
        <f aca="false">K75*C75</f>
        <v>6.1261824</v>
      </c>
    </row>
    <row r="76" customFormat="false" ht="12.75" hidden="false" customHeight="false" outlineLevel="0" collapsed="false">
      <c r="A76" s="0" t="n">
        <v>38</v>
      </c>
      <c r="B76" s="0" t="n">
        <v>9</v>
      </c>
      <c r="C76" s="0" t="n">
        <v>1.93220235</v>
      </c>
      <c r="D76" s="0" t="n">
        <f aca="false">AVERAGE(C76,C77)</f>
        <v>1.9342557</v>
      </c>
      <c r="E76" s="0" t="n">
        <f aca="false">VAR(C76,C77)</f>
        <v>8.43249244499962E-006</v>
      </c>
      <c r="F76" s="0" t="n">
        <f aca="false">D76*B76</f>
        <v>17.4083013</v>
      </c>
      <c r="G76" s="0" t="n">
        <f aca="false">(1-2/B76)*B76^2*E76/2</f>
        <v>0.000265623512017488</v>
      </c>
      <c r="H76" s="0" t="n">
        <f aca="false">(F76-B76*$C$373)^2</f>
        <v>25.0691048443141</v>
      </c>
      <c r="K76" s="0" t="n">
        <f aca="false">B76/2</f>
        <v>4.5</v>
      </c>
      <c r="L76" s="0" t="n">
        <f aca="false">K76*C76</f>
        <v>8.694910575</v>
      </c>
    </row>
    <row r="77" customFormat="false" ht="12.75" hidden="false" customHeight="false" outlineLevel="0" collapsed="false">
      <c r="A77" s="0" t="n">
        <v>38</v>
      </c>
      <c r="B77" s="0" t="n">
        <v>9</v>
      </c>
      <c r="C77" s="0" t="n">
        <v>1.93630905</v>
      </c>
      <c r="K77" s="0" t="n">
        <f aca="false">B77/2</f>
        <v>4.5</v>
      </c>
      <c r="L77" s="0" t="n">
        <f aca="false">K77*C77</f>
        <v>8.713390725</v>
      </c>
    </row>
    <row r="78" customFormat="false" ht="12.75" hidden="false" customHeight="false" outlineLevel="0" collapsed="false">
      <c r="A78" s="0" t="n">
        <v>39</v>
      </c>
      <c r="B78" s="0" t="n">
        <v>8</v>
      </c>
      <c r="C78" s="0" t="n">
        <v>1.5445248</v>
      </c>
      <c r="D78" s="0" t="n">
        <f aca="false">AVERAGE(C78,C79)</f>
        <v>1.5648048</v>
      </c>
      <c r="E78" s="0" t="n">
        <f aca="false">VAR(C78,C79)</f>
        <v>0.000822556799999997</v>
      </c>
      <c r="F78" s="0" t="n">
        <f aca="false">D78*B78</f>
        <v>12.5184384</v>
      </c>
      <c r="G78" s="0" t="n">
        <f aca="false">(1-2/B78)*B78^2*E78/2</f>
        <v>0.0197413631999999</v>
      </c>
      <c r="H78" s="0" t="n">
        <f aca="false">(F78-B78*$C$373)^2</f>
        <v>54.8516511790455</v>
      </c>
      <c r="K78" s="0" t="n">
        <f aca="false">B78/2</f>
        <v>4</v>
      </c>
      <c r="L78" s="0" t="n">
        <f aca="false">K78*C78</f>
        <v>6.1780992</v>
      </c>
    </row>
    <row r="79" customFormat="false" ht="12.75" hidden="false" customHeight="false" outlineLevel="0" collapsed="false">
      <c r="A79" s="0" t="n">
        <v>39</v>
      </c>
      <c r="B79" s="0" t="n">
        <v>8</v>
      </c>
      <c r="C79" s="0" t="n">
        <v>1.5850848</v>
      </c>
      <c r="K79" s="0" t="n">
        <f aca="false">B79/2</f>
        <v>4</v>
      </c>
      <c r="L79" s="0" t="n">
        <f aca="false">K79*C79</f>
        <v>6.3403392</v>
      </c>
    </row>
    <row r="80" customFormat="false" ht="12.75" hidden="false" customHeight="false" outlineLevel="0" collapsed="false">
      <c r="A80" s="0" t="n">
        <v>40</v>
      </c>
      <c r="B80" s="0" t="n">
        <v>10</v>
      </c>
      <c r="C80" s="0" t="n">
        <v>2.39304</v>
      </c>
      <c r="D80" s="0" t="n">
        <f aca="false">AVERAGE(C80,C81)</f>
        <v>2.41332</v>
      </c>
      <c r="E80" s="0" t="n">
        <f aca="false">VAR(C80,C81)</f>
        <v>0.000822556800000006</v>
      </c>
      <c r="F80" s="0" t="n">
        <f aca="false">D80*B80</f>
        <v>24.1332</v>
      </c>
      <c r="G80" s="0" t="n">
        <f aca="false">(1-2/B80)*B80^2*E80/2</f>
        <v>0.0329022720000002</v>
      </c>
      <c r="H80" s="0" t="n">
        <f aca="false">(F80-B80*$C$373)^2</f>
        <v>0.596888467334233</v>
      </c>
      <c r="K80" s="0" t="n">
        <f aca="false">B80/2</f>
        <v>5</v>
      </c>
      <c r="L80" s="0" t="n">
        <f aca="false">K80*C80</f>
        <v>11.9652</v>
      </c>
    </row>
    <row r="81" customFormat="false" ht="12.75" hidden="false" customHeight="false" outlineLevel="0" collapsed="false">
      <c r="A81" s="0" t="n">
        <v>40</v>
      </c>
      <c r="B81" s="0" t="n">
        <v>10</v>
      </c>
      <c r="C81" s="0" t="n">
        <v>2.4336</v>
      </c>
      <c r="K81" s="0" t="n">
        <f aca="false">B81/2</f>
        <v>5</v>
      </c>
      <c r="L81" s="0" t="n">
        <f aca="false">K81*C81</f>
        <v>12.168</v>
      </c>
    </row>
    <row r="82" customFormat="false" ht="12.75" hidden="false" customHeight="false" outlineLevel="0" collapsed="false">
      <c r="A82" s="0" t="n">
        <v>41</v>
      </c>
      <c r="B82" s="0" t="n">
        <v>11</v>
      </c>
      <c r="C82" s="0" t="n">
        <v>2.9201172</v>
      </c>
      <c r="D82" s="0" t="n">
        <f aca="false">AVERAGE(C82,C83)</f>
        <v>2.81889465</v>
      </c>
      <c r="E82" s="0" t="n">
        <f aca="false">VAR(C82,C83)</f>
        <v>0.020492009257005</v>
      </c>
      <c r="F82" s="0" t="n">
        <f aca="false">D82*B82</f>
        <v>31.00784115</v>
      </c>
      <c r="G82" s="0" t="n">
        <f aca="false">(1-2/B82)*B82^2*E82/2</f>
        <v>1.01435445822175</v>
      </c>
      <c r="H82" s="0" t="n">
        <f aca="false">(F82-B82*$C$373)^2</f>
        <v>13.0427662652275</v>
      </c>
      <c r="K82" s="0" t="n">
        <f aca="false">B82/2</f>
        <v>5.5</v>
      </c>
      <c r="L82" s="0" t="n">
        <f aca="false">K82*C82</f>
        <v>16.0606446</v>
      </c>
    </row>
    <row r="83" customFormat="false" ht="12.75" hidden="false" customHeight="false" outlineLevel="0" collapsed="false">
      <c r="A83" s="0" t="n">
        <v>41</v>
      </c>
      <c r="B83" s="0" t="n">
        <v>11</v>
      </c>
      <c r="C83" s="0" t="n">
        <v>2.7176721</v>
      </c>
      <c r="K83" s="0" t="n">
        <f aca="false">B83/2</f>
        <v>5.5</v>
      </c>
      <c r="L83" s="0" t="n">
        <f aca="false">K83*C83</f>
        <v>14.94719655</v>
      </c>
    </row>
    <row r="84" customFormat="false" ht="12.75" hidden="false" customHeight="false" outlineLevel="0" collapsed="false">
      <c r="A84" s="0" t="n">
        <v>42</v>
      </c>
      <c r="B84" s="0" t="n">
        <v>7</v>
      </c>
      <c r="C84" s="0" t="n">
        <v>1.2446343</v>
      </c>
      <c r="D84" s="0" t="n">
        <f aca="false">AVERAGE(C84,C85)</f>
        <v>1.234076025</v>
      </c>
      <c r="E84" s="0" t="n">
        <f aca="false">VAR(C84,C85)</f>
        <v>0.000222954341951248</v>
      </c>
      <c r="F84" s="0" t="n">
        <f aca="false">D84*B84</f>
        <v>8.638532175</v>
      </c>
      <c r="G84" s="0" t="n">
        <f aca="false">(1-2/B84)*B84^2*E84/2</f>
        <v>0.00390170098414684</v>
      </c>
      <c r="H84" s="0" t="n">
        <f aca="false">(F84-B84*$C$373)^2</f>
        <v>77.3611320679598</v>
      </c>
      <c r="K84" s="0" t="n">
        <f aca="false">B84/2</f>
        <v>3.5</v>
      </c>
      <c r="L84" s="0" t="n">
        <f aca="false">K84*C84</f>
        <v>4.35622005</v>
      </c>
    </row>
    <row r="85" customFormat="false" ht="12.75" hidden="false" customHeight="false" outlineLevel="0" collapsed="false">
      <c r="A85" s="0" t="n">
        <v>42</v>
      </c>
      <c r="B85" s="0" t="n">
        <v>7</v>
      </c>
      <c r="C85" s="0" t="n">
        <v>1.22351775</v>
      </c>
      <c r="K85" s="0" t="n">
        <f aca="false">B85/2</f>
        <v>3.5</v>
      </c>
      <c r="L85" s="0" t="n">
        <f aca="false">K85*C85</f>
        <v>4.282312125</v>
      </c>
    </row>
    <row r="86" customFormat="false" ht="12.75" hidden="false" customHeight="false" outlineLevel="0" collapsed="false">
      <c r="A86" s="0" t="n">
        <v>43</v>
      </c>
      <c r="B86" s="0" t="n">
        <v>7</v>
      </c>
      <c r="C86" s="0" t="n">
        <v>1.2769302</v>
      </c>
      <c r="D86" s="0" t="n">
        <f aca="false">AVERAGE(C86,C87)</f>
        <v>1.26078225</v>
      </c>
      <c r="E86" s="0" t="n">
        <f aca="false">VAR(C86,C87)</f>
        <v>0.000521512578405001</v>
      </c>
      <c r="F86" s="0" t="n">
        <f aca="false">D86*B86</f>
        <v>8.82547575</v>
      </c>
      <c r="G86" s="0" t="n">
        <f aca="false">(1-2/B86)*B86^2*E86/2</f>
        <v>0.00912647012208753</v>
      </c>
      <c r="H86" s="0" t="n">
        <f aca="false">(F86-B86*$C$373)^2</f>
        <v>74.1075489128538</v>
      </c>
      <c r="K86" s="0" t="n">
        <f aca="false">B86/2</f>
        <v>3.5</v>
      </c>
      <c r="L86" s="0" t="n">
        <f aca="false">K86*C86</f>
        <v>4.4692557</v>
      </c>
    </row>
    <row r="87" customFormat="false" ht="12.75" hidden="false" customHeight="false" outlineLevel="0" collapsed="false">
      <c r="A87" s="0" t="n">
        <v>43</v>
      </c>
      <c r="B87" s="0" t="n">
        <v>7</v>
      </c>
      <c r="C87" s="0" t="n">
        <v>1.2446343</v>
      </c>
      <c r="K87" s="0" t="n">
        <f aca="false">B87/2</f>
        <v>3.5</v>
      </c>
      <c r="L87" s="0" t="n">
        <f aca="false">K87*C87</f>
        <v>4.35622005</v>
      </c>
    </row>
    <row r="88" customFormat="false" ht="12.75" hidden="false" customHeight="false" outlineLevel="0" collapsed="false">
      <c r="A88" s="0" t="n">
        <v>44</v>
      </c>
      <c r="B88" s="0" t="n">
        <v>11</v>
      </c>
      <c r="C88" s="0" t="n">
        <v>3.0182724</v>
      </c>
      <c r="D88" s="0" t="n">
        <f aca="false">AVERAGE(C88,C89)</f>
        <v>3.0305418</v>
      </c>
      <c r="E88" s="0" t="n">
        <f aca="false">VAR(C88,C89)</f>
        <v>0.000301076352720005</v>
      </c>
      <c r="F88" s="0" t="n">
        <f aca="false">D88*B88</f>
        <v>33.3359598</v>
      </c>
      <c r="G88" s="0" t="n">
        <f aca="false">(1-2/B88)*B88^2*E88/2</f>
        <v>0.0149032794596402</v>
      </c>
      <c r="H88" s="0" t="n">
        <f aca="false">(F88-B88*$C$373)^2</f>
        <v>35.2787967218319</v>
      </c>
      <c r="K88" s="0" t="n">
        <f aca="false">B88/2</f>
        <v>5.5</v>
      </c>
      <c r="L88" s="0" t="n">
        <f aca="false">K88*C88</f>
        <v>16.6004982</v>
      </c>
    </row>
    <row r="89" customFormat="false" ht="12.75" hidden="false" customHeight="false" outlineLevel="0" collapsed="false">
      <c r="A89" s="0" t="n">
        <v>44</v>
      </c>
      <c r="B89" s="0" t="n">
        <v>11</v>
      </c>
      <c r="C89" s="0" t="n">
        <v>3.0428112</v>
      </c>
      <c r="K89" s="0" t="n">
        <f aca="false">B89/2</f>
        <v>5.5</v>
      </c>
      <c r="L89" s="0" t="n">
        <f aca="false">K89*C89</f>
        <v>16.7354616</v>
      </c>
    </row>
    <row r="90" customFormat="false" ht="12.75" hidden="false" customHeight="false" outlineLevel="0" collapsed="false">
      <c r="A90" s="0" t="n">
        <v>45</v>
      </c>
      <c r="B90" s="0" t="n">
        <v>10</v>
      </c>
      <c r="C90" s="0" t="n">
        <v>2.496975</v>
      </c>
      <c r="D90" s="0" t="n">
        <f aca="false">AVERAGE(C90,C91)</f>
        <v>2.471625</v>
      </c>
      <c r="E90" s="0" t="n">
        <f aca="false">VAR(C90,C91)</f>
        <v>0.001285245</v>
      </c>
      <c r="F90" s="0" t="n">
        <f aca="false">D90*B90</f>
        <v>24.71625</v>
      </c>
      <c r="G90" s="0" t="n">
        <f aca="false">(1-2/B90)*B90^2*E90/2</f>
        <v>0.0514097999999999</v>
      </c>
      <c r="H90" s="0" t="n">
        <f aca="false">(F90-B90*$C$373)^2</f>
        <v>0.0359237333653417</v>
      </c>
      <c r="K90" s="0" t="n">
        <f aca="false">B90/2</f>
        <v>5</v>
      </c>
      <c r="L90" s="0" t="n">
        <f aca="false">K90*C90</f>
        <v>12.484875</v>
      </c>
    </row>
    <row r="91" customFormat="false" ht="12.75" hidden="false" customHeight="false" outlineLevel="0" collapsed="false">
      <c r="A91" s="0" t="n">
        <v>45</v>
      </c>
      <c r="B91" s="0" t="n">
        <v>10</v>
      </c>
      <c r="C91" s="0" t="n">
        <v>2.446275</v>
      </c>
      <c r="K91" s="0" t="n">
        <f aca="false">B91/2</f>
        <v>5</v>
      </c>
      <c r="L91" s="0" t="n">
        <f aca="false">K91*C91</f>
        <v>12.231375</v>
      </c>
    </row>
    <row r="92" customFormat="false" ht="12.75" hidden="false" customHeight="false" outlineLevel="0" collapsed="false">
      <c r="A92" s="0" t="n">
        <v>46</v>
      </c>
      <c r="B92" s="0" t="n">
        <v>9</v>
      </c>
      <c r="C92" s="0" t="n">
        <v>2.0985237</v>
      </c>
      <c r="D92" s="0" t="n">
        <f aca="false">AVERAGE(C92,C93)</f>
        <v>2.07593685</v>
      </c>
      <c r="E92" s="0" t="n">
        <f aca="false">VAR(C92,C93)</f>
        <v>0.00102033158584499</v>
      </c>
      <c r="F92" s="0" t="n">
        <f aca="false">D92*B92</f>
        <v>18.68343165</v>
      </c>
      <c r="G92" s="0" t="n">
        <f aca="false">(1-2/B92)*B92^2*E92/2</f>
        <v>0.0321404449541173</v>
      </c>
      <c r="H92" s="0" t="n">
        <f aca="false">(F92-B92*$C$373)^2</f>
        <v>13.9261473788564</v>
      </c>
      <c r="K92" s="0" t="n">
        <f aca="false">B92/2</f>
        <v>4.5</v>
      </c>
      <c r="L92" s="0" t="n">
        <f aca="false">K92*C92</f>
        <v>9.44335665</v>
      </c>
    </row>
    <row r="93" customFormat="false" ht="12.75" hidden="false" customHeight="false" outlineLevel="0" collapsed="false">
      <c r="A93" s="0" t="n">
        <v>46</v>
      </c>
      <c r="B93" s="0" t="n">
        <v>9</v>
      </c>
      <c r="C93" s="0" t="n">
        <v>2.05335</v>
      </c>
      <c r="K93" s="0" t="n">
        <f aca="false">B93/2</f>
        <v>4.5</v>
      </c>
      <c r="L93" s="0" t="n">
        <f aca="false">K93*C93</f>
        <v>9.240075</v>
      </c>
    </row>
    <row r="94" customFormat="false" ht="12.75" hidden="false" customHeight="false" outlineLevel="0" collapsed="false">
      <c r="A94" s="0" t="n">
        <v>47</v>
      </c>
      <c r="B94" s="0" t="n">
        <v>11</v>
      </c>
      <c r="C94" s="0" t="n">
        <v>3.1593705</v>
      </c>
      <c r="D94" s="0" t="n">
        <f aca="false">AVERAGE(C94,C95)</f>
        <v>3.1593705</v>
      </c>
      <c r="E94" s="0" t="n">
        <f aca="false">VAR(C94,C95)</f>
        <v>0</v>
      </c>
      <c r="F94" s="0" t="n">
        <f aca="false">D94*B94</f>
        <v>34.7530755</v>
      </c>
      <c r="G94" s="0" t="n">
        <f aca="false">(1-2/B94)*B94^2*E94/2</f>
        <v>0</v>
      </c>
      <c r="H94" s="0" t="n">
        <f aca="false">(F94-B94*$C$373)^2</f>
        <v>54.121202179938</v>
      </c>
      <c r="K94" s="0" t="n">
        <f aca="false">B94/2</f>
        <v>5.5</v>
      </c>
      <c r="L94" s="0" t="n">
        <f aca="false">K94*C94</f>
        <v>17.37653775</v>
      </c>
    </row>
    <row r="95" customFormat="false" ht="12.75" hidden="false" customHeight="false" outlineLevel="0" collapsed="false">
      <c r="A95" s="0" t="n">
        <v>47</v>
      </c>
      <c r="B95" s="0" t="n">
        <v>11</v>
      </c>
      <c r="C95" s="0" t="n">
        <v>3.1593705</v>
      </c>
      <c r="K95" s="0" t="n">
        <f aca="false">B95/2</f>
        <v>5.5</v>
      </c>
      <c r="L95" s="0" t="n">
        <f aca="false">K95*C95</f>
        <v>17.37653775</v>
      </c>
    </row>
    <row r="96" customFormat="false" ht="12.75" hidden="false" customHeight="false" outlineLevel="0" collapsed="false">
      <c r="A96" s="0" t="n">
        <v>48</v>
      </c>
      <c r="B96" s="0" t="n">
        <v>9</v>
      </c>
      <c r="C96" s="0" t="n">
        <v>1.96916265</v>
      </c>
      <c r="D96" s="0" t="n">
        <f aca="false">AVERAGE(C96,C97)</f>
        <v>1.9342557</v>
      </c>
      <c r="E96" s="0" t="n">
        <f aca="false">VAR(C96,C97)</f>
        <v>0.002436990316605</v>
      </c>
      <c r="F96" s="0" t="n">
        <f aca="false">D96*B96</f>
        <v>17.4083013</v>
      </c>
      <c r="G96" s="0" t="n">
        <f aca="false">(1-2/B96)*B96^2*E96/2</f>
        <v>0.0767651949730575</v>
      </c>
      <c r="H96" s="0" t="n">
        <f aca="false">(F96-B96*$C$373)^2</f>
        <v>25.0691048443141</v>
      </c>
      <c r="K96" s="0" t="n">
        <f aca="false">B96/2</f>
        <v>4.5</v>
      </c>
      <c r="L96" s="0" t="n">
        <f aca="false">K96*C96</f>
        <v>8.861231925</v>
      </c>
    </row>
    <row r="97" customFormat="false" ht="12.75" hidden="false" customHeight="false" outlineLevel="0" collapsed="false">
      <c r="A97" s="0" t="n">
        <v>48</v>
      </c>
      <c r="B97" s="0" t="n">
        <v>9</v>
      </c>
      <c r="C97" s="0" t="n">
        <v>1.89934875</v>
      </c>
      <c r="K97" s="0" t="n">
        <f aca="false">B97/2</f>
        <v>4.5</v>
      </c>
      <c r="L97" s="0" t="n">
        <f aca="false">K97*C97</f>
        <v>8.547069375</v>
      </c>
    </row>
    <row r="98" customFormat="false" ht="12.75" hidden="false" customHeight="false" outlineLevel="0" collapsed="false">
      <c r="A98" s="0" t="n">
        <v>49</v>
      </c>
      <c r="B98" s="0" t="n">
        <v>9</v>
      </c>
      <c r="C98" s="0" t="n">
        <v>1.91166885</v>
      </c>
      <c r="D98" s="0" t="n">
        <f aca="false">AVERAGE(C98,C99)</f>
        <v>1.914748875</v>
      </c>
      <c r="E98" s="0" t="n">
        <f aca="false">VAR(C98,C99)</f>
        <v>1.89731080012491E-005</v>
      </c>
      <c r="F98" s="0" t="n">
        <f aca="false">D98*B98</f>
        <v>17.232739875</v>
      </c>
      <c r="G98" s="0" t="n">
        <f aca="false">(1-2/B98)*B98^2*E98/2</f>
        <v>0.000597652902039348</v>
      </c>
      <c r="H98" s="0" t="n">
        <f aca="false">(F98-B98*$C$373)^2</f>
        <v>26.857965662784</v>
      </c>
      <c r="K98" s="0" t="n">
        <f aca="false">B98/2</f>
        <v>4.5</v>
      </c>
      <c r="L98" s="0" t="n">
        <f aca="false">K98*C98</f>
        <v>8.602509825</v>
      </c>
    </row>
    <row r="99" customFormat="false" ht="12.75" hidden="false" customHeight="false" outlineLevel="0" collapsed="false">
      <c r="A99" s="0" t="n">
        <v>49</v>
      </c>
      <c r="B99" s="0" t="n">
        <v>9</v>
      </c>
      <c r="C99" s="0" t="n">
        <v>1.9178289</v>
      </c>
      <c r="K99" s="0" t="n">
        <f aca="false">B99/2</f>
        <v>4.5</v>
      </c>
      <c r="L99" s="0" t="n">
        <f aca="false">K99*C99</f>
        <v>8.63023005</v>
      </c>
    </row>
    <row r="100" customFormat="false" ht="12.75" hidden="false" customHeight="false" outlineLevel="0" collapsed="false">
      <c r="A100" s="0" t="n">
        <v>50</v>
      </c>
      <c r="B100" s="0" t="n">
        <v>8</v>
      </c>
      <c r="C100" s="0" t="n">
        <v>1.6013088</v>
      </c>
      <c r="D100" s="0" t="n">
        <f aca="false">AVERAGE(C100,C101)</f>
        <v>1.5923856</v>
      </c>
      <c r="E100" s="0" t="n">
        <f aca="false">VAR(C100,C101)</f>
        <v>0.000159246996480001</v>
      </c>
      <c r="F100" s="0" t="n">
        <f aca="false">D100*B100</f>
        <v>12.7390848</v>
      </c>
      <c r="G100" s="0" t="n">
        <f aca="false">(1-2/B100)*B100^2*E100/2</f>
        <v>0.00382192791552002</v>
      </c>
      <c r="H100" s="0" t="n">
        <f aca="false">(F100-B100*$C$373)^2</f>
        <v>51.6320376647375</v>
      </c>
      <c r="K100" s="0" t="n">
        <f aca="false">B100/2</f>
        <v>4</v>
      </c>
      <c r="L100" s="0" t="n">
        <f aca="false">K100*C100</f>
        <v>6.4052352</v>
      </c>
    </row>
    <row r="101" customFormat="false" ht="12.75" hidden="false" customHeight="false" outlineLevel="0" collapsed="false">
      <c r="A101" s="0" t="n">
        <v>50</v>
      </c>
      <c r="B101" s="0" t="n">
        <v>8</v>
      </c>
      <c r="C101" s="0" t="n">
        <v>1.5834624</v>
      </c>
      <c r="K101" s="0" t="n">
        <f aca="false">B101/2</f>
        <v>4</v>
      </c>
      <c r="L101" s="0" t="n">
        <f aca="false">K101*C101</f>
        <v>6.3338496</v>
      </c>
    </row>
    <row r="102" customFormat="false" ht="12.75" hidden="false" customHeight="false" outlineLevel="0" collapsed="false">
      <c r="A102" s="0" t="n">
        <v>51</v>
      </c>
      <c r="B102" s="0" t="n">
        <v>10</v>
      </c>
      <c r="C102" s="0" t="n">
        <v>2.481765</v>
      </c>
      <c r="D102" s="0" t="n">
        <f aca="false">AVERAGE(C102,C103)</f>
        <v>2.4703575</v>
      </c>
      <c r="E102" s="0" t="n">
        <f aca="false">VAR(C102,C103)</f>
        <v>0.000260262112500001</v>
      </c>
      <c r="F102" s="0" t="n">
        <f aca="false">D102*B102</f>
        <v>24.703575</v>
      </c>
      <c r="G102" s="0" t="n">
        <f aca="false">(1-2/B102)*B102^2*E102/2</f>
        <v>0.0104104845</v>
      </c>
      <c r="H102" s="0" t="n">
        <f aca="false">(F102-B102*$C$373)^2</f>
        <v>0.0408891157614024</v>
      </c>
      <c r="K102" s="0" t="n">
        <f aca="false">B102/2</f>
        <v>5</v>
      </c>
      <c r="L102" s="0" t="n">
        <f aca="false">K102*C102</f>
        <v>12.408825</v>
      </c>
    </row>
    <row r="103" customFormat="false" ht="12.75" hidden="false" customHeight="false" outlineLevel="0" collapsed="false">
      <c r="A103" s="0" t="n">
        <v>51</v>
      </c>
      <c r="B103" s="0" t="n">
        <v>10</v>
      </c>
      <c r="C103" s="0" t="n">
        <v>2.45895</v>
      </c>
      <c r="K103" s="0" t="n">
        <f aca="false">B103/2</f>
        <v>5</v>
      </c>
      <c r="L103" s="0" t="n">
        <f aca="false">K103*C103</f>
        <v>12.29475</v>
      </c>
    </row>
    <row r="104" customFormat="false" ht="12.75" hidden="false" customHeight="false" outlineLevel="0" collapsed="false">
      <c r="A104" s="0" t="n">
        <v>52</v>
      </c>
      <c r="B104" s="0" t="n">
        <v>11</v>
      </c>
      <c r="C104" s="0" t="n">
        <v>3.11336025</v>
      </c>
      <c r="D104" s="0" t="n">
        <f aca="false">AVERAGE(C104,C105)</f>
        <v>3.0428112</v>
      </c>
      <c r="E104" s="0" t="n">
        <f aca="false">VAR(C104,C105)</f>
        <v>0.00995433691180497</v>
      </c>
      <c r="F104" s="0" t="n">
        <f aca="false">D104*B104</f>
        <v>33.4709232</v>
      </c>
      <c r="G104" s="0" t="n">
        <f aca="false">(1-2/B104)*B104^2*E104/2</f>
        <v>0.492739677134346</v>
      </c>
      <c r="H104" s="0" t="n">
        <f aca="false">(F104-B104*$C$373)^2</f>
        <v>36.90026789364</v>
      </c>
      <c r="K104" s="0" t="n">
        <f aca="false">B104/2</f>
        <v>5.5</v>
      </c>
      <c r="L104" s="0" t="n">
        <f aca="false">K104*C104</f>
        <v>17.123481375</v>
      </c>
    </row>
    <row r="105" customFormat="false" ht="12.75" hidden="false" customHeight="false" outlineLevel="0" collapsed="false">
      <c r="A105" s="0" t="n">
        <v>52</v>
      </c>
      <c r="B105" s="0" t="n">
        <v>11</v>
      </c>
      <c r="C105" s="0" t="n">
        <v>2.97226215</v>
      </c>
      <c r="K105" s="0" t="n">
        <f aca="false">B105/2</f>
        <v>5.5</v>
      </c>
      <c r="L105" s="0" t="n">
        <f aca="false">K105*C105</f>
        <v>16.347441825</v>
      </c>
    </row>
    <row r="106" customFormat="false" ht="12.75" hidden="false" customHeight="false" outlineLevel="0" collapsed="false">
      <c r="A106" s="0" t="n">
        <v>53</v>
      </c>
      <c r="B106" s="0" t="n">
        <v>9</v>
      </c>
      <c r="C106" s="0" t="n">
        <v>2.05951005</v>
      </c>
      <c r="D106" s="0" t="n">
        <f aca="false">AVERAGE(C106,C107)</f>
        <v>2.0615634</v>
      </c>
      <c r="E106" s="0" t="n">
        <f aca="false">VAR(C106,C107)</f>
        <v>8.43249244499962E-006</v>
      </c>
      <c r="F106" s="0" t="n">
        <f aca="false">D106*B106</f>
        <v>18.5540706</v>
      </c>
      <c r="G106" s="0" t="n">
        <f aca="false">(1-2/B106)*B106^2*E106/2</f>
        <v>0.000265623512017488</v>
      </c>
      <c r="H106" s="0" t="n">
        <f aca="false">(F106-B106*$C$373)^2</f>
        <v>14.9083744194144</v>
      </c>
      <c r="K106" s="0" t="n">
        <f aca="false">B106/2</f>
        <v>4.5</v>
      </c>
      <c r="L106" s="0" t="n">
        <f aca="false">K106*C106</f>
        <v>9.267795225</v>
      </c>
    </row>
    <row r="107" customFormat="false" ht="12.75" hidden="false" customHeight="false" outlineLevel="0" collapsed="false">
      <c r="A107" s="0" t="n">
        <v>53</v>
      </c>
      <c r="B107" s="0" t="n">
        <v>9</v>
      </c>
      <c r="C107" s="0" t="n">
        <v>2.06361675</v>
      </c>
      <c r="K107" s="0" t="n">
        <f aca="false">B107/2</f>
        <v>4.5</v>
      </c>
      <c r="L107" s="0" t="n">
        <f aca="false">K107*C107</f>
        <v>9.286275375</v>
      </c>
    </row>
    <row r="108" customFormat="false" ht="12.75" hidden="false" customHeight="false" outlineLevel="0" collapsed="false">
      <c r="A108" s="0" t="n">
        <v>54</v>
      </c>
      <c r="B108" s="0" t="n">
        <v>10</v>
      </c>
      <c r="C108" s="0" t="n">
        <v>2.425995</v>
      </c>
      <c r="D108" s="0" t="n">
        <f aca="false">AVERAGE(C108,C109)</f>
        <v>2.425995</v>
      </c>
      <c r="E108" s="0" t="n">
        <f aca="false">VAR(C108,C109)</f>
        <v>0</v>
      </c>
      <c r="F108" s="0" t="n">
        <f aca="false">D108*B108</f>
        <v>24.25995</v>
      </c>
      <c r="G108" s="0" t="n">
        <f aca="false">(1-2/B108)*B108^2*E108/2</f>
        <v>0</v>
      </c>
      <c r="H108" s="0" t="n">
        <f aca="false">(F108-B108*$C$373)^2</f>
        <v>0.417103587123607</v>
      </c>
      <c r="K108" s="0" t="n">
        <f aca="false">B108/2</f>
        <v>5</v>
      </c>
      <c r="L108" s="0" t="n">
        <f aca="false">K108*C108</f>
        <v>12.129975</v>
      </c>
    </row>
    <row r="109" customFormat="false" ht="12.75" hidden="false" customHeight="false" outlineLevel="0" collapsed="false">
      <c r="A109" s="0" t="n">
        <v>54</v>
      </c>
      <c r="B109" s="0" t="n">
        <v>10</v>
      </c>
      <c r="C109" s="0" t="n">
        <v>2.425995</v>
      </c>
      <c r="K109" s="0" t="n">
        <f aca="false">B109/2</f>
        <v>5</v>
      </c>
      <c r="L109" s="0" t="n">
        <f aca="false">K109*C109</f>
        <v>12.129975</v>
      </c>
    </row>
    <row r="110" customFormat="false" ht="12.75" hidden="false" customHeight="false" outlineLevel="0" collapsed="false">
      <c r="A110" s="0" t="n">
        <v>55</v>
      </c>
      <c r="B110" s="0" t="n">
        <v>8</v>
      </c>
      <c r="C110" s="0" t="n">
        <v>1.5850848</v>
      </c>
      <c r="D110" s="0" t="n">
        <f aca="false">AVERAGE(C110,C111)</f>
        <v>1.5769728</v>
      </c>
      <c r="E110" s="0" t="n">
        <f aca="false">VAR(C110,C111)</f>
        <v>0.000131609088</v>
      </c>
      <c r="F110" s="0" t="n">
        <f aca="false">D110*B110</f>
        <v>12.6157824</v>
      </c>
      <c r="G110" s="0" t="n">
        <f aca="false">(1-2/B110)*B110^2*E110/2</f>
        <v>0.00315861811200001</v>
      </c>
      <c r="H110" s="0" t="n">
        <f aca="false">(F110-B110*$C$373)^2</f>
        <v>53.4192307033193</v>
      </c>
      <c r="K110" s="0" t="n">
        <f aca="false">B110/2</f>
        <v>4</v>
      </c>
      <c r="L110" s="0" t="n">
        <f aca="false">K110*C110</f>
        <v>6.3403392</v>
      </c>
    </row>
    <row r="111" customFormat="false" ht="12.75" hidden="false" customHeight="false" outlineLevel="0" collapsed="false">
      <c r="A111" s="0" t="n">
        <v>55</v>
      </c>
      <c r="B111" s="0" t="n">
        <v>8</v>
      </c>
      <c r="C111" s="0" t="n">
        <v>1.5688608</v>
      </c>
      <c r="K111" s="0" t="n">
        <f aca="false">B111/2</f>
        <v>4</v>
      </c>
      <c r="L111" s="0" t="n">
        <f aca="false">K111*C111</f>
        <v>6.2754432</v>
      </c>
    </row>
    <row r="112" customFormat="false" ht="12.75" hidden="false" customHeight="false" outlineLevel="0" collapsed="false">
      <c r="A112" s="0" t="n">
        <v>56</v>
      </c>
      <c r="B112" s="0" t="n">
        <v>9</v>
      </c>
      <c r="C112" s="0" t="n">
        <v>1.9137222</v>
      </c>
      <c r="D112" s="0" t="n">
        <f aca="false">AVERAGE(C112,C113)</f>
        <v>1.9014021</v>
      </c>
      <c r="E112" s="0" t="n">
        <f aca="false">VAR(C112,C113)</f>
        <v>0.000303569728020003</v>
      </c>
      <c r="F112" s="0" t="n">
        <f aca="false">D112*B112</f>
        <v>17.1126189</v>
      </c>
      <c r="G112" s="0" t="n">
        <f aca="false">(1-2/B112)*B112^2*E112/2</f>
        <v>0.00956244643263009</v>
      </c>
      <c r="H112" s="0" t="n">
        <f aca="false">(F112-B112*$C$373)^2</f>
        <v>28.1174407230734</v>
      </c>
      <c r="K112" s="0" t="n">
        <f aca="false">B112/2</f>
        <v>4.5</v>
      </c>
      <c r="L112" s="0" t="n">
        <f aca="false">K112*C112</f>
        <v>8.6117499</v>
      </c>
    </row>
    <row r="113" customFormat="false" ht="12.75" hidden="false" customHeight="false" outlineLevel="0" collapsed="false">
      <c r="A113" s="0" t="n">
        <v>56</v>
      </c>
      <c r="B113" s="0" t="n">
        <v>9</v>
      </c>
      <c r="C113" s="0" t="n">
        <v>1.889082</v>
      </c>
      <c r="K113" s="0" t="n">
        <f aca="false">B113/2</f>
        <v>4.5</v>
      </c>
      <c r="L113" s="0" t="n">
        <f aca="false">K113*C113</f>
        <v>8.500869</v>
      </c>
    </row>
    <row r="114" customFormat="false" ht="12.75" hidden="false" customHeight="false" outlineLevel="0" collapsed="false">
      <c r="A114" s="0" t="n">
        <v>57</v>
      </c>
      <c r="B114" s="0" t="n">
        <v>10</v>
      </c>
      <c r="C114" s="0" t="n">
        <v>2.64147</v>
      </c>
      <c r="D114" s="0" t="n">
        <f aca="false">AVERAGE(C114,C115)</f>
        <v>2.6364</v>
      </c>
      <c r="E114" s="0" t="n">
        <f aca="false">VAR(C114,C115)</f>
        <v>5.14097999999981E-005</v>
      </c>
      <c r="F114" s="0" t="n">
        <f aca="false">D114*B114</f>
        <v>26.364</v>
      </c>
      <c r="G114" s="0" t="n">
        <f aca="false">(1-2/B114)*B114^2*E114/2</f>
        <v>0.00205639199999993</v>
      </c>
      <c r="H114" s="0" t="n">
        <f aca="false">(F114-B114*$C$373)^2</f>
        <v>2.12638931562716</v>
      </c>
      <c r="K114" s="0" t="n">
        <f aca="false">B114/2</f>
        <v>5</v>
      </c>
      <c r="L114" s="0" t="n">
        <f aca="false">K114*C114</f>
        <v>13.20735</v>
      </c>
    </row>
    <row r="115" customFormat="false" ht="12.75" hidden="false" customHeight="false" outlineLevel="0" collapsed="false">
      <c r="A115" s="0" t="n">
        <v>57</v>
      </c>
      <c r="B115" s="0" t="n">
        <v>10</v>
      </c>
      <c r="C115" s="0" t="n">
        <v>2.63133</v>
      </c>
      <c r="K115" s="0" t="n">
        <f aca="false">B115/2</f>
        <v>5</v>
      </c>
      <c r="L115" s="0" t="n">
        <f aca="false">K115*C115</f>
        <v>13.15665</v>
      </c>
    </row>
    <row r="116" customFormat="false" ht="12.75" hidden="false" customHeight="false" outlineLevel="0" collapsed="false">
      <c r="A116" s="0" t="n">
        <v>58</v>
      </c>
      <c r="B116" s="0" t="n">
        <v>6</v>
      </c>
      <c r="C116" s="0" t="n">
        <v>0.8861346</v>
      </c>
      <c r="D116" s="0" t="n">
        <f aca="false">AVERAGE(C116,C117)</f>
        <v>0.8779212</v>
      </c>
      <c r="E116" s="0" t="n">
        <f aca="false">VAR(C116,C117)</f>
        <v>0.000134919879119999</v>
      </c>
      <c r="F116" s="0" t="n">
        <f aca="false">D116*B116</f>
        <v>5.2675272</v>
      </c>
      <c r="G116" s="0" t="n">
        <f aca="false">(1-2/B116)*B116^2*E116/2</f>
        <v>0.00161903854943999</v>
      </c>
      <c r="H116" s="0" t="n">
        <f aca="false">(F116-B116*$C$373)^2</f>
        <v>93.6238950718823</v>
      </c>
      <c r="K116" s="0" t="n">
        <f aca="false">B116/2</f>
        <v>3</v>
      </c>
      <c r="L116" s="0" t="n">
        <f aca="false">K116*C116</f>
        <v>2.6584038</v>
      </c>
    </row>
    <row r="117" customFormat="false" ht="12.75" hidden="false" customHeight="false" outlineLevel="0" collapsed="false">
      <c r="A117" s="0" t="n">
        <v>58</v>
      </c>
      <c r="B117" s="0" t="n">
        <v>6</v>
      </c>
      <c r="C117" s="0" t="n">
        <v>0.8697078</v>
      </c>
      <c r="K117" s="0" t="n">
        <f aca="false">B117/2</f>
        <v>3</v>
      </c>
      <c r="L117" s="0" t="n">
        <f aca="false">K117*C117</f>
        <v>2.6091234</v>
      </c>
    </row>
    <row r="118" customFormat="false" ht="12.75" hidden="false" customHeight="false" outlineLevel="0" collapsed="false">
      <c r="A118" s="0" t="n">
        <v>59</v>
      </c>
      <c r="B118" s="0" t="n">
        <v>6</v>
      </c>
      <c r="C118" s="0" t="n">
        <v>0.885222</v>
      </c>
      <c r="D118" s="0" t="n">
        <f aca="false">AVERAGE(C118,C119)</f>
        <v>0.8783775</v>
      </c>
      <c r="E118" s="0" t="n">
        <f aca="false">VAR(C118,C119)</f>
        <v>9.36943604999993E-005</v>
      </c>
      <c r="F118" s="0" t="n">
        <f aca="false">D118*B118</f>
        <v>5.270265</v>
      </c>
      <c r="G118" s="0" t="n">
        <f aca="false">(1-2/B118)*B118^2*E118/2</f>
        <v>0.00112433232599999</v>
      </c>
      <c r="H118" s="0" t="n">
        <f aca="false">(F118-B118*$C$373)^2</f>
        <v>93.5709209676779</v>
      </c>
      <c r="K118" s="0" t="n">
        <f aca="false">B118/2</f>
        <v>3</v>
      </c>
      <c r="L118" s="0" t="n">
        <f aca="false">K118*C118</f>
        <v>2.655666</v>
      </c>
    </row>
    <row r="119" customFormat="false" ht="12.75" hidden="false" customHeight="false" outlineLevel="0" collapsed="false">
      <c r="A119" s="0" t="n">
        <v>59</v>
      </c>
      <c r="B119" s="0" t="n">
        <v>6</v>
      </c>
      <c r="C119" s="0" t="n">
        <v>0.871533</v>
      </c>
      <c r="K119" s="0" t="n">
        <f aca="false">B119/2</f>
        <v>3</v>
      </c>
      <c r="L119" s="0" t="n">
        <f aca="false">K119*C119</f>
        <v>2.614599</v>
      </c>
    </row>
    <row r="120" customFormat="false" ht="12.75" hidden="false" customHeight="false" outlineLevel="0" collapsed="false">
      <c r="A120" s="0" t="n">
        <v>60</v>
      </c>
      <c r="B120" s="0" t="n">
        <v>6</v>
      </c>
      <c r="C120" s="0" t="n">
        <v>0.9144252</v>
      </c>
      <c r="D120" s="0" t="n">
        <f aca="false">AVERAGE(C120,C121)</f>
        <v>0.9025614</v>
      </c>
      <c r="E120" s="0" t="n">
        <f aca="false">VAR(C120,C121)</f>
        <v>0.000281499500880002</v>
      </c>
      <c r="F120" s="0" t="n">
        <f aca="false">D120*B120</f>
        <v>5.4153684</v>
      </c>
      <c r="G120" s="0" t="n">
        <f aca="false">(1-2/B120)*B120^2*E120/2</f>
        <v>0.00337799401056002</v>
      </c>
      <c r="H120" s="0" t="n">
        <f aca="false">(F120-B120*$C$373)^2</f>
        <v>90.7847457056264</v>
      </c>
      <c r="K120" s="0" t="n">
        <f aca="false">B120/2</f>
        <v>3</v>
      </c>
      <c r="L120" s="0" t="n">
        <f aca="false">K120*C120</f>
        <v>2.7432756</v>
      </c>
    </row>
    <row r="121" customFormat="false" ht="12.75" hidden="false" customHeight="false" outlineLevel="0" collapsed="false">
      <c r="A121" s="0" t="n">
        <v>60</v>
      </c>
      <c r="B121" s="0" t="n">
        <v>6</v>
      </c>
      <c r="C121" s="0" t="n">
        <v>0.8906976</v>
      </c>
      <c r="K121" s="0" t="n">
        <f aca="false">B121/2</f>
        <v>3</v>
      </c>
      <c r="L121" s="0" t="n">
        <f aca="false">K121*C121</f>
        <v>2.6720928</v>
      </c>
    </row>
    <row r="122" customFormat="false" ht="12.75" hidden="false" customHeight="false" outlineLevel="0" collapsed="false">
      <c r="A122" s="0" t="n">
        <v>61</v>
      </c>
      <c r="B122" s="0" t="n">
        <v>8</v>
      </c>
      <c r="C122" s="0" t="n">
        <v>1.5218112</v>
      </c>
      <c r="D122" s="0" t="n">
        <f aca="false">AVERAGE(C122,C123)</f>
        <v>1.4942304</v>
      </c>
      <c r="E122" s="0" t="n">
        <f aca="false">VAR(C122,C123)</f>
        <v>0.00152140105728</v>
      </c>
      <c r="F122" s="0" t="n">
        <f aca="false">D122*B122</f>
        <v>11.9538432</v>
      </c>
      <c r="G122" s="0" t="n">
        <f aca="false">(1-2/B122)*B122^2*E122/2</f>
        <v>0.0365136253747199</v>
      </c>
      <c r="H122" s="0" t="n">
        <f aca="false">(F122-B122*$C$373)^2</f>
        <v>63.5334176332694</v>
      </c>
      <c r="K122" s="0" t="n">
        <f aca="false">B122/2</f>
        <v>4</v>
      </c>
      <c r="L122" s="0" t="n">
        <f aca="false">K122*C122</f>
        <v>6.0872448</v>
      </c>
    </row>
    <row r="123" customFormat="false" ht="12.75" hidden="false" customHeight="false" outlineLevel="0" collapsed="false">
      <c r="A123" s="0" t="n">
        <v>61</v>
      </c>
      <c r="B123" s="0" t="n">
        <v>8</v>
      </c>
      <c r="C123" s="0" t="n">
        <v>1.4666496</v>
      </c>
      <c r="K123" s="0" t="n">
        <f aca="false">B123/2</f>
        <v>4</v>
      </c>
      <c r="L123" s="0" t="n">
        <f aca="false">K123*C123</f>
        <v>5.8665984</v>
      </c>
    </row>
    <row r="124" customFormat="false" ht="12.75" hidden="false" customHeight="false" outlineLevel="0" collapsed="false">
      <c r="A124" s="0" t="n">
        <v>62</v>
      </c>
      <c r="B124" s="0" t="n">
        <v>8</v>
      </c>
      <c r="C124" s="0" t="n">
        <v>1.5964416</v>
      </c>
      <c r="D124" s="0" t="n">
        <f aca="false">AVERAGE(C124,C125)</f>
        <v>1.5972528</v>
      </c>
      <c r="E124" s="0" t="n">
        <f aca="false">VAR(C124,C125)</f>
        <v>1.31609088000004E-006</v>
      </c>
      <c r="F124" s="0" t="n">
        <f aca="false">D124*B124</f>
        <v>12.7780224</v>
      </c>
      <c r="G124" s="0" t="n">
        <f aca="false">(1-2/B124)*B124^2*E124/2</f>
        <v>3.15861811200009E-005</v>
      </c>
      <c r="H124" s="0" t="n">
        <f aca="false">(F124-B124*$C$373)^2</f>
        <v>51.0739781519356</v>
      </c>
      <c r="K124" s="0" t="n">
        <f aca="false">B124/2</f>
        <v>4</v>
      </c>
      <c r="L124" s="0" t="n">
        <f aca="false">K124*C124</f>
        <v>6.3857664</v>
      </c>
    </row>
    <row r="125" customFormat="false" ht="12.75" hidden="false" customHeight="false" outlineLevel="0" collapsed="false">
      <c r="A125" s="0" t="n">
        <v>62</v>
      </c>
      <c r="B125" s="0" t="n">
        <v>8</v>
      </c>
      <c r="C125" s="0" t="n">
        <v>1.598064</v>
      </c>
      <c r="K125" s="0" t="n">
        <f aca="false">B125/2</f>
        <v>4</v>
      </c>
      <c r="L125" s="0" t="n">
        <f aca="false">K125*C125</f>
        <v>6.392256</v>
      </c>
    </row>
    <row r="126" customFormat="false" ht="12.75" hidden="false" customHeight="false" outlineLevel="0" collapsed="false">
      <c r="A126" s="0" t="n">
        <v>63</v>
      </c>
      <c r="B126" s="0" t="n">
        <v>8</v>
      </c>
      <c r="C126" s="0" t="n">
        <v>1.5153216</v>
      </c>
      <c r="D126" s="0" t="n">
        <f aca="false">AVERAGE(C126,C127)</f>
        <v>1.4974752</v>
      </c>
      <c r="E126" s="0" t="n">
        <f aca="false">VAR(C126,C127)</f>
        <v>0.000636987985920003</v>
      </c>
      <c r="F126" s="0" t="n">
        <f aca="false">D126*B126</f>
        <v>11.9798016</v>
      </c>
      <c r="G126" s="0" t="n">
        <f aca="false">(1-2/B126)*B126^2*E126/2</f>
        <v>0.0152877116620801</v>
      </c>
      <c r="H126" s="0" t="n">
        <f aca="false">(F126-B126*$C$373)^2</f>
        <v>63.120273807704</v>
      </c>
      <c r="K126" s="0" t="n">
        <f aca="false">B126/2</f>
        <v>4</v>
      </c>
      <c r="L126" s="0" t="n">
        <f aca="false">K126*C126</f>
        <v>6.0612864</v>
      </c>
    </row>
    <row r="127" customFormat="false" ht="12.75" hidden="false" customHeight="false" outlineLevel="0" collapsed="false">
      <c r="A127" s="0" t="n">
        <v>63</v>
      </c>
      <c r="B127" s="0" t="n">
        <v>8</v>
      </c>
      <c r="C127" s="0" t="n">
        <v>1.4796288</v>
      </c>
      <c r="K127" s="0" t="n">
        <f aca="false">B127/2</f>
        <v>4</v>
      </c>
      <c r="L127" s="0" t="n">
        <f aca="false">K127*C127</f>
        <v>5.9185152</v>
      </c>
    </row>
    <row r="128" customFormat="false" ht="12.75" hidden="false" customHeight="false" outlineLevel="0" collapsed="false">
      <c r="A128" s="0" t="n">
        <v>64</v>
      </c>
      <c r="B128" s="0" t="n">
        <v>9</v>
      </c>
      <c r="C128" s="0" t="n">
        <v>2.01844305</v>
      </c>
      <c r="D128" s="0" t="n">
        <f aca="false">AVERAGE(C128,C129)</f>
        <v>2.042056575</v>
      </c>
      <c r="E128" s="0" t="n">
        <f aca="false">VAR(C128,C129)</f>
        <v>0.00111519712585125</v>
      </c>
      <c r="F128" s="0" t="n">
        <f aca="false">D128*B128</f>
        <v>18.378509175</v>
      </c>
      <c r="G128" s="0" t="n">
        <f aca="false">(1-2/B128)*B128^2*E128/2</f>
        <v>0.0351287094643144</v>
      </c>
      <c r="H128" s="0" t="n">
        <f aca="false">(F128-B128*$C$373)^2</f>
        <v>16.2949294558259</v>
      </c>
      <c r="K128" s="0" t="n">
        <f aca="false">B128/2</f>
        <v>4.5</v>
      </c>
      <c r="L128" s="0" t="n">
        <f aca="false">K128*C128</f>
        <v>9.082993725</v>
      </c>
    </row>
    <row r="129" customFormat="false" ht="12.75" hidden="false" customHeight="false" outlineLevel="0" collapsed="false">
      <c r="A129" s="0" t="n">
        <v>64</v>
      </c>
      <c r="B129" s="0" t="n">
        <v>9</v>
      </c>
      <c r="C129" s="0" t="n">
        <v>2.0656701</v>
      </c>
      <c r="K129" s="0" t="n">
        <f aca="false">B129/2</f>
        <v>4.5</v>
      </c>
      <c r="L129" s="0" t="n">
        <f aca="false">K129*C129</f>
        <v>9.29551545</v>
      </c>
    </row>
    <row r="130" customFormat="false" ht="12.75" hidden="false" customHeight="false" outlineLevel="0" collapsed="false">
      <c r="A130" s="0" t="n">
        <v>65</v>
      </c>
      <c r="B130" s="0" t="n">
        <v>6</v>
      </c>
      <c r="C130" s="0" t="n">
        <v>0.8094762</v>
      </c>
      <c r="D130" s="0" t="n">
        <f aca="false">AVERAGE(C130,C131)</f>
        <v>0.8135829</v>
      </c>
      <c r="E130" s="0" t="n">
        <f aca="false">VAR(C130,C131)</f>
        <v>3.37299697800003E-005</v>
      </c>
      <c r="F130" s="0" t="n">
        <f aca="false">D130*B130</f>
        <v>4.8814974</v>
      </c>
      <c r="G130" s="0" t="n">
        <f aca="false">(1-2/B130)*B130^2*E130/2</f>
        <v>0.000404759637360004</v>
      </c>
      <c r="H130" s="0" t="n">
        <f aca="false">(F130-B130*$C$373)^2</f>
        <v>101.243319643573</v>
      </c>
      <c r="K130" s="0" t="n">
        <f aca="false">B130/2</f>
        <v>3</v>
      </c>
      <c r="L130" s="0" t="n">
        <f aca="false">K130*C130</f>
        <v>2.4284286</v>
      </c>
    </row>
    <row r="131" customFormat="false" ht="12.75" hidden="false" customHeight="false" outlineLevel="0" collapsed="false">
      <c r="A131" s="0" t="n">
        <v>65</v>
      </c>
      <c r="B131" s="0" t="n">
        <v>6</v>
      </c>
      <c r="C131" s="0" t="n">
        <v>0.8176896</v>
      </c>
      <c r="K131" s="0" t="n">
        <f aca="false">B131/2</f>
        <v>3</v>
      </c>
      <c r="L131" s="0" t="n">
        <f aca="false">K131*C131</f>
        <v>2.4530688</v>
      </c>
    </row>
    <row r="132" customFormat="false" ht="12.75" hidden="false" customHeight="false" outlineLevel="0" collapsed="false">
      <c r="A132" s="0" t="n">
        <v>66</v>
      </c>
      <c r="B132" s="0" t="n">
        <v>7</v>
      </c>
      <c r="C132" s="0" t="n">
        <v>1.18376895</v>
      </c>
      <c r="D132" s="0" t="n">
        <f aca="false">AVERAGE(C132,C133)</f>
        <v>1.204264425</v>
      </c>
      <c r="E132" s="0" t="n">
        <f aca="false">VAR(C132,C133)</f>
        <v>0.000840128990951253</v>
      </c>
      <c r="F132" s="0" t="n">
        <f aca="false">D132*B132</f>
        <v>8.429850975</v>
      </c>
      <c r="G132" s="0" t="n">
        <f aca="false">(1-2/B132)*B132^2*E132/2</f>
        <v>0.0147022573416469</v>
      </c>
      <c r="H132" s="0" t="n">
        <f aca="false">(F132-B132*$C$373)^2</f>
        <v>81.0755982985492</v>
      </c>
      <c r="K132" s="0" t="n">
        <f aca="false">B132/2</f>
        <v>3.5</v>
      </c>
      <c r="L132" s="0" t="n">
        <f aca="false">K132*C132</f>
        <v>4.143191325</v>
      </c>
    </row>
    <row r="133" customFormat="false" ht="12.75" hidden="false" customHeight="false" outlineLevel="0" collapsed="false">
      <c r="A133" s="0" t="n">
        <v>66</v>
      </c>
      <c r="B133" s="0" t="n">
        <v>7</v>
      </c>
      <c r="C133" s="0" t="n">
        <v>1.2247599</v>
      </c>
      <c r="K133" s="0" t="n">
        <f aca="false">B133/2</f>
        <v>3.5</v>
      </c>
      <c r="L133" s="0" t="n">
        <f aca="false">K133*C133</f>
        <v>4.28665965</v>
      </c>
    </row>
    <row r="134" customFormat="false" ht="12.75" hidden="false" customHeight="false" outlineLevel="0" collapsed="false">
      <c r="A134" s="0" t="n">
        <v>67</v>
      </c>
      <c r="B134" s="0" t="n">
        <v>5</v>
      </c>
      <c r="C134" s="0" t="n">
        <v>0.656565</v>
      </c>
      <c r="D134" s="0" t="n">
        <f aca="false">AVERAGE(C134,C135)</f>
        <v>0.660050625</v>
      </c>
      <c r="E134" s="0" t="n">
        <f aca="false">VAR(C134,C135)</f>
        <v>2.42991632812507E-005</v>
      </c>
      <c r="F134" s="0" t="n">
        <f aca="false">D134*B134</f>
        <v>3.300253125</v>
      </c>
      <c r="G134" s="0" t="n">
        <f aca="false">(1-2/B134)*B134^2*E134/2</f>
        <v>0.00018224372460938</v>
      </c>
      <c r="H134" s="0" t="n">
        <f aca="false">(F134-B134*$C$373)^2</f>
        <v>83.7708127716428</v>
      </c>
      <c r="K134" s="0" t="n">
        <f aca="false">B134/2</f>
        <v>2.5</v>
      </c>
      <c r="L134" s="0" t="n">
        <f aca="false">K134*C134</f>
        <v>1.6414125</v>
      </c>
    </row>
    <row r="135" customFormat="false" ht="12.75" hidden="false" customHeight="false" outlineLevel="0" collapsed="false">
      <c r="A135" s="0" t="n">
        <v>67</v>
      </c>
      <c r="B135" s="0" t="n">
        <v>5</v>
      </c>
      <c r="C135" s="0" t="n">
        <v>0.66353625</v>
      </c>
      <c r="K135" s="0" t="n">
        <f aca="false">B135/2</f>
        <v>2.5</v>
      </c>
      <c r="L135" s="0" t="n">
        <f aca="false">K135*C135</f>
        <v>1.658840625</v>
      </c>
    </row>
    <row r="136" customFormat="false" ht="12.75" hidden="false" customHeight="false" outlineLevel="0" collapsed="false">
      <c r="A136" s="0" t="n">
        <v>68</v>
      </c>
      <c r="B136" s="0" t="n">
        <v>9</v>
      </c>
      <c r="C136" s="0" t="n">
        <v>2.09647035</v>
      </c>
      <c r="D136" s="0" t="n">
        <f aca="false">AVERAGE(C136,C137)</f>
        <v>2.064643425</v>
      </c>
      <c r="E136" s="0" t="n">
        <f aca="false">VAR(C136,C137)</f>
        <v>0.00202590630991126</v>
      </c>
      <c r="F136" s="0" t="n">
        <f aca="false">D136*B136</f>
        <v>18.581790825</v>
      </c>
      <c r="G136" s="0" t="n">
        <f aca="false">(1-2/B136)*B136^2*E136/2</f>
        <v>0.0638160487622046</v>
      </c>
      <c r="H136" s="0" t="n">
        <f aca="false">(F136-B136*$C$373)^2</f>
        <v>14.6950796898995</v>
      </c>
      <c r="K136" s="0" t="n">
        <f aca="false">B136/2</f>
        <v>4.5</v>
      </c>
      <c r="L136" s="0" t="n">
        <f aca="false">K136*C136</f>
        <v>9.434116575</v>
      </c>
    </row>
    <row r="137" customFormat="false" ht="12.75" hidden="false" customHeight="false" outlineLevel="0" collapsed="false">
      <c r="A137" s="0" t="n">
        <v>68</v>
      </c>
      <c r="B137" s="0" t="n">
        <v>9</v>
      </c>
      <c r="C137" s="0" t="n">
        <v>2.0328165</v>
      </c>
      <c r="K137" s="0" t="n">
        <f aca="false">B137/2</f>
        <v>4.5</v>
      </c>
      <c r="L137" s="0" t="n">
        <f aca="false">K137*C137</f>
        <v>9.14767425</v>
      </c>
    </row>
    <row r="138" customFormat="false" ht="12.75" hidden="false" customHeight="false" outlineLevel="0" collapsed="false">
      <c r="A138" s="0" t="n">
        <v>69</v>
      </c>
      <c r="B138" s="0" t="n">
        <v>8</v>
      </c>
      <c r="C138" s="0" t="n">
        <v>1.5218112</v>
      </c>
      <c r="D138" s="0" t="n">
        <f aca="false">AVERAGE(C138,C139)</f>
        <v>1.5477696</v>
      </c>
      <c r="E138" s="0" t="n">
        <f aca="false">VAR(C138,C139)</f>
        <v>0.00134767706112001</v>
      </c>
      <c r="F138" s="0" t="n">
        <f aca="false">D138*B138</f>
        <v>12.3821568</v>
      </c>
      <c r="G138" s="0" t="n">
        <f aca="false">(1-2/B138)*B138^2*E138/2</f>
        <v>0.0323442494668801</v>
      </c>
      <c r="H138" s="0" t="n">
        <f aca="false">(F138-B138*$C$373)^2</f>
        <v>56.8888787156312</v>
      </c>
      <c r="K138" s="0" t="n">
        <f aca="false">B138/2</f>
        <v>4</v>
      </c>
      <c r="L138" s="0" t="n">
        <f aca="false">K138*C138</f>
        <v>6.0872448</v>
      </c>
    </row>
    <row r="139" customFormat="false" ht="12.75" hidden="false" customHeight="false" outlineLevel="0" collapsed="false">
      <c r="A139" s="0" t="n">
        <v>69</v>
      </c>
      <c r="B139" s="0" t="n">
        <v>8</v>
      </c>
      <c r="C139" s="0" t="n">
        <v>1.573728</v>
      </c>
      <c r="K139" s="0" t="n">
        <f aca="false">B139/2</f>
        <v>4</v>
      </c>
      <c r="L139" s="0" t="n">
        <f aca="false">K139*C139</f>
        <v>6.294912</v>
      </c>
    </row>
    <row r="140" customFormat="false" ht="12.75" hidden="false" customHeight="false" outlineLevel="0" collapsed="false">
      <c r="A140" s="0" t="n">
        <v>70</v>
      </c>
      <c r="B140" s="0" t="n">
        <v>12</v>
      </c>
      <c r="C140" s="0" t="n">
        <v>3.5007336</v>
      </c>
      <c r="D140" s="0" t="n">
        <f aca="false">AVERAGE(C140,C141)</f>
        <v>3.51351</v>
      </c>
      <c r="E140" s="0" t="n">
        <f aca="false">VAR(C140,C141)</f>
        <v>0.000326472793920007</v>
      </c>
      <c r="F140" s="0" t="n">
        <f aca="false">D140*B140</f>
        <v>42.16212</v>
      </c>
      <c r="G140" s="0" t="n">
        <f aca="false">(1-2/B140)*B140^2*E140/2</f>
        <v>0.0195883676352004</v>
      </c>
      <c r="H140" s="0" t="n">
        <f aca="false">(F140-B140*$C$373)^2</f>
        <v>150.679978056074</v>
      </c>
      <c r="K140" s="0" t="n">
        <f aca="false">B140/2</f>
        <v>6</v>
      </c>
      <c r="L140" s="0" t="n">
        <f aca="false">K140*C140</f>
        <v>21.0044016</v>
      </c>
    </row>
    <row r="141" customFormat="false" ht="12.75" hidden="false" customHeight="false" outlineLevel="0" collapsed="false">
      <c r="A141" s="0" t="n">
        <v>70</v>
      </c>
      <c r="B141" s="0" t="n">
        <v>12</v>
      </c>
      <c r="C141" s="0" t="n">
        <v>3.5262864</v>
      </c>
      <c r="K141" s="0" t="n">
        <f aca="false">B141/2</f>
        <v>6</v>
      </c>
      <c r="L141" s="0" t="n">
        <f aca="false">K141*C141</f>
        <v>21.1577184</v>
      </c>
    </row>
    <row r="142" customFormat="false" ht="12.75" hidden="false" customHeight="false" outlineLevel="0" collapsed="false">
      <c r="A142" s="0" t="n">
        <v>71</v>
      </c>
      <c r="B142" s="0" t="n">
        <v>10</v>
      </c>
      <c r="C142" s="0" t="n">
        <v>2.47416</v>
      </c>
      <c r="D142" s="0" t="n">
        <f aca="false">AVERAGE(C142,C143)</f>
        <v>2.5235925</v>
      </c>
      <c r="E142" s="0" t="n">
        <f aca="false">VAR(C142,C143)</f>
        <v>0.0048871441125</v>
      </c>
      <c r="F142" s="0" t="n">
        <f aca="false">D142*B142</f>
        <v>25.235925</v>
      </c>
      <c r="G142" s="0" t="n">
        <f aca="false">(1-2/B142)*B142^2*E142/2</f>
        <v>0.1954857645</v>
      </c>
      <c r="H142" s="0" t="n">
        <f aca="false">(F142-B142*$C$373)^2</f>
        <v>0.108992041376759</v>
      </c>
      <c r="K142" s="0" t="n">
        <f aca="false">B142/2</f>
        <v>5</v>
      </c>
      <c r="L142" s="0" t="n">
        <f aca="false">K142*C142</f>
        <v>12.3708</v>
      </c>
    </row>
    <row r="143" customFormat="false" ht="12.75" hidden="false" customHeight="false" outlineLevel="0" collapsed="false">
      <c r="A143" s="0" t="n">
        <v>71</v>
      </c>
      <c r="B143" s="0" t="n">
        <v>10</v>
      </c>
      <c r="C143" s="0" t="n">
        <v>2.573025</v>
      </c>
      <c r="K143" s="0" t="n">
        <f aca="false">B143/2</f>
        <v>5</v>
      </c>
      <c r="L143" s="0" t="n">
        <f aca="false">K143*C143</f>
        <v>12.865125</v>
      </c>
    </row>
    <row r="144" customFormat="false" ht="12.75" hidden="false" customHeight="false" outlineLevel="0" collapsed="false">
      <c r="A144" s="0" t="n">
        <v>72</v>
      </c>
      <c r="B144" s="0" t="n">
        <v>9</v>
      </c>
      <c r="C144" s="0" t="n">
        <v>2.03076315</v>
      </c>
      <c r="D144" s="0" t="n">
        <f aca="false">AVERAGE(C144,C145)</f>
        <v>1.978402725</v>
      </c>
      <c r="E144" s="0" t="n">
        <f aca="false">VAR(C144,C145)</f>
        <v>0.00548322821236124</v>
      </c>
      <c r="F144" s="0" t="n">
        <f aca="false">D144*B144</f>
        <v>17.805624525</v>
      </c>
      <c r="G144" s="0" t="n">
        <f aca="false">(1-2/B144)*B144^2*E144/2</f>
        <v>0.172721688689379</v>
      </c>
      <c r="H144" s="0" t="n">
        <f aca="false">(F144-B144*$C$373)^2</f>
        <v>21.2482507370994</v>
      </c>
      <c r="K144" s="0" t="n">
        <f aca="false">B144/2</f>
        <v>4.5</v>
      </c>
      <c r="L144" s="0" t="n">
        <f aca="false">K144*C144</f>
        <v>9.138434175</v>
      </c>
    </row>
    <row r="145" customFormat="false" ht="12.75" hidden="false" customHeight="false" outlineLevel="0" collapsed="false">
      <c r="A145" s="0" t="n">
        <v>72</v>
      </c>
      <c r="B145" s="0" t="n">
        <v>9</v>
      </c>
      <c r="C145" s="0" t="n">
        <v>1.9260423</v>
      </c>
      <c r="K145" s="0" t="n">
        <f aca="false">B145/2</f>
        <v>4.5</v>
      </c>
      <c r="L145" s="0" t="n">
        <f aca="false">K145*C145</f>
        <v>8.66719035</v>
      </c>
    </row>
    <row r="146" customFormat="false" ht="12.75" hidden="false" customHeight="false" outlineLevel="0" collapsed="false">
      <c r="A146" s="0" t="n">
        <v>73</v>
      </c>
      <c r="B146" s="0" t="n">
        <v>9</v>
      </c>
      <c r="C146" s="0" t="n">
        <v>2.0738835</v>
      </c>
      <c r="D146" s="0" t="n">
        <f aca="false">AVERAGE(C146,C147)</f>
        <v>2.097497025</v>
      </c>
      <c r="E146" s="0" t="n">
        <f aca="false">VAR(C146,C147)</f>
        <v>0.00111519712585125</v>
      </c>
      <c r="F146" s="0" t="n">
        <f aca="false">D146*B146</f>
        <v>18.877473225</v>
      </c>
      <c r="G146" s="0" t="n">
        <f aca="false">(1-2/B146)*B146^2*E146/2</f>
        <v>0.0351287094643144</v>
      </c>
      <c r="H146" s="0" t="n">
        <f aca="false">(F146-B146*$C$373)^2</f>
        <v>12.5155603727334</v>
      </c>
      <c r="K146" s="0" t="n">
        <f aca="false">B146/2</f>
        <v>4.5</v>
      </c>
      <c r="L146" s="0" t="n">
        <f aca="false">K146*C146</f>
        <v>9.33247575</v>
      </c>
    </row>
    <row r="147" customFormat="false" ht="12.75" hidden="false" customHeight="false" outlineLevel="0" collapsed="false">
      <c r="A147" s="0" t="n">
        <v>73</v>
      </c>
      <c r="B147" s="0" t="n">
        <v>9</v>
      </c>
      <c r="C147" s="0" t="n">
        <v>2.12111055</v>
      </c>
      <c r="K147" s="0" t="n">
        <f aca="false">B147/2</f>
        <v>4.5</v>
      </c>
      <c r="L147" s="0" t="n">
        <f aca="false">K147*C147</f>
        <v>9.544997475</v>
      </c>
    </row>
    <row r="148" customFormat="false" ht="12.75" hidden="false" customHeight="false" outlineLevel="0" collapsed="false">
      <c r="A148" s="0" t="n">
        <v>74</v>
      </c>
      <c r="B148" s="0" t="n">
        <v>8</v>
      </c>
      <c r="C148" s="0" t="n">
        <v>1.5283008</v>
      </c>
      <c r="D148" s="0" t="n">
        <f aca="false">AVERAGE(C148,C149)</f>
        <v>1.5096432</v>
      </c>
      <c r="E148" s="0" t="n">
        <f aca="false">VAR(C148,C149)</f>
        <v>0.000696212075520004</v>
      </c>
      <c r="F148" s="0" t="n">
        <f aca="false">D148*B148</f>
        <v>12.0771456</v>
      </c>
      <c r="G148" s="0" t="n">
        <f aca="false">(1-2/B148)*B148^2*E148/2</f>
        <v>0.0167090898124801</v>
      </c>
      <c r="H148" s="0" t="n">
        <f aca="false">(F148-B148*$C$373)^2</f>
        <v>61.5829872106594</v>
      </c>
      <c r="K148" s="0" t="n">
        <f aca="false">B148/2</f>
        <v>4</v>
      </c>
      <c r="L148" s="0" t="n">
        <f aca="false">K148*C148</f>
        <v>6.1132032</v>
      </c>
    </row>
    <row r="149" customFormat="false" ht="12.75" hidden="false" customHeight="false" outlineLevel="0" collapsed="false">
      <c r="A149" s="0" t="n">
        <v>74</v>
      </c>
      <c r="B149" s="0" t="n">
        <v>8</v>
      </c>
      <c r="C149" s="0" t="n">
        <v>1.4909856</v>
      </c>
      <c r="K149" s="0" t="n">
        <f aca="false">B149/2</f>
        <v>4</v>
      </c>
      <c r="L149" s="0" t="n">
        <f aca="false">K149*C149</f>
        <v>5.9639424</v>
      </c>
    </row>
    <row r="150" customFormat="false" ht="12.75" hidden="false" customHeight="false" outlineLevel="0" collapsed="false">
      <c r="A150" s="0" t="n">
        <v>75</v>
      </c>
      <c r="B150" s="0" t="n">
        <v>13</v>
      </c>
      <c r="C150" s="0" t="n">
        <v>3.91999725</v>
      </c>
      <c r="D150" s="0" t="n">
        <f aca="false">AVERAGE(C150,C151)</f>
        <v>3.916998345</v>
      </c>
      <c r="E150" s="0" t="n">
        <f aca="false">VAR(C150,C151)</f>
        <v>1.79868623980513E-005</v>
      </c>
      <c r="F150" s="0" t="n">
        <f aca="false">D150*B150</f>
        <v>50.920978485</v>
      </c>
      <c r="G150" s="0" t="n">
        <f aca="false">(1-2/B150)*B150^2*E150/2</f>
        <v>0.00128606066146067</v>
      </c>
      <c r="H150" s="0" t="n">
        <f aca="false">(F150-B150*$C$373)^2</f>
        <v>343.859806423951</v>
      </c>
      <c r="K150" s="0" t="n">
        <f aca="false">B150/2</f>
        <v>6.5</v>
      </c>
      <c r="L150" s="0" t="n">
        <f aca="false">K150*C150</f>
        <v>25.479982125</v>
      </c>
    </row>
    <row r="151" customFormat="false" ht="12.75" hidden="false" customHeight="false" outlineLevel="0" collapsed="false">
      <c r="A151" s="0" t="n">
        <v>75</v>
      </c>
      <c r="B151" s="0" t="n">
        <v>13</v>
      </c>
      <c r="C151" s="0" t="n">
        <v>3.91399944</v>
      </c>
      <c r="K151" s="0" t="n">
        <f aca="false">B151/2</f>
        <v>6.5</v>
      </c>
      <c r="L151" s="0" t="n">
        <f aca="false">K151*C151</f>
        <v>25.44099636</v>
      </c>
    </row>
    <row r="152" customFormat="false" ht="12.75" hidden="false" customHeight="false" outlineLevel="0" collapsed="false">
      <c r="A152" s="0" t="n">
        <v>76</v>
      </c>
      <c r="B152" s="0" t="n">
        <v>9</v>
      </c>
      <c r="C152" s="0" t="n">
        <v>2.1108438</v>
      </c>
      <c r="D152" s="0" t="n">
        <f aca="false">AVERAGE(C152,C153)</f>
        <v>2.089283625</v>
      </c>
      <c r="E152" s="0" t="n">
        <f aca="false">VAR(C152,C153)</f>
        <v>0.000929682292061256</v>
      </c>
      <c r="F152" s="0" t="n">
        <f aca="false">D152*B152</f>
        <v>18.803552625</v>
      </c>
      <c r="G152" s="0" t="n">
        <f aca="false">(1-2/B152)*B152^2*E152/2</f>
        <v>0.0292849921999296</v>
      </c>
      <c r="H152" s="0" t="n">
        <f aca="false">(F152-B152*$C$373)^2</f>
        <v>13.0440474367119</v>
      </c>
      <c r="K152" s="0" t="n">
        <f aca="false">B152/2</f>
        <v>4.5</v>
      </c>
      <c r="L152" s="0" t="n">
        <f aca="false">K152*C152</f>
        <v>9.4987971</v>
      </c>
    </row>
    <row r="153" customFormat="false" ht="12.75" hidden="false" customHeight="false" outlineLevel="0" collapsed="false">
      <c r="A153" s="0" t="n">
        <v>76</v>
      </c>
      <c r="B153" s="0" t="n">
        <v>9</v>
      </c>
      <c r="C153" s="0" t="n">
        <v>2.06772345</v>
      </c>
      <c r="K153" s="0" t="n">
        <f aca="false">B153/2</f>
        <v>4.5</v>
      </c>
      <c r="L153" s="0" t="n">
        <f aca="false">K153*C153</f>
        <v>9.304755525</v>
      </c>
    </row>
    <row r="154" customFormat="false" ht="12.75" hidden="false" customHeight="false" outlineLevel="0" collapsed="false">
      <c r="A154" s="0" t="n">
        <v>77</v>
      </c>
      <c r="B154" s="0" t="n">
        <v>10</v>
      </c>
      <c r="C154" s="0" t="n">
        <v>2.49951</v>
      </c>
      <c r="D154" s="0" t="n">
        <f aca="false">AVERAGE(C154,C155)</f>
        <v>2.47923</v>
      </c>
      <c r="E154" s="0" t="n">
        <f aca="false">VAR(C154,C155)</f>
        <v>0.000822556799999988</v>
      </c>
      <c r="F154" s="0" t="n">
        <f aca="false">D154*B154</f>
        <v>24.7923</v>
      </c>
      <c r="G154" s="0" t="n">
        <f aca="false">(1-2/B154)*B154^2*E154/2</f>
        <v>0.0329022719999995</v>
      </c>
      <c r="H154" s="0" t="n">
        <f aca="false">(F154-B154*$C$373)^2</f>
        <v>0.0128789752389625</v>
      </c>
      <c r="K154" s="0" t="n">
        <f aca="false">B154/2</f>
        <v>5</v>
      </c>
      <c r="L154" s="0" t="n">
        <f aca="false">K154*C154</f>
        <v>12.49755</v>
      </c>
    </row>
    <row r="155" customFormat="false" ht="12.75" hidden="false" customHeight="false" outlineLevel="0" collapsed="false">
      <c r="A155" s="0" t="n">
        <v>77</v>
      </c>
      <c r="B155" s="0" t="n">
        <v>10</v>
      </c>
      <c r="C155" s="0" t="n">
        <v>2.45895</v>
      </c>
      <c r="K155" s="0" t="n">
        <f aca="false">B155/2</f>
        <v>5</v>
      </c>
      <c r="L155" s="0" t="n">
        <f aca="false">K155*C155</f>
        <v>12.29475</v>
      </c>
    </row>
    <row r="156" customFormat="false" ht="12.75" hidden="false" customHeight="false" outlineLevel="0" collapsed="false">
      <c r="A156" s="0" t="n">
        <v>78</v>
      </c>
      <c r="B156" s="0" t="n">
        <v>8</v>
      </c>
      <c r="C156" s="0" t="n">
        <v>1.5883296</v>
      </c>
      <c r="D156" s="0" t="n">
        <f aca="false">AVERAGE(C156,C157)</f>
        <v>1.585896</v>
      </c>
      <c r="E156" s="0" t="n">
        <f aca="false">VAR(C156,C157)</f>
        <v>1.18448179200003E-005</v>
      </c>
      <c r="F156" s="0" t="n">
        <f aca="false">D156*B156</f>
        <v>12.687168</v>
      </c>
      <c r="G156" s="0" t="n">
        <f aca="false">(1-2/B156)*B156^2*E156/2</f>
        <v>0.000284275630080008</v>
      </c>
      <c r="H156" s="0" t="n">
        <f aca="false">(F156-B156*$C$373)^2</f>
        <v>52.3808338848538</v>
      </c>
      <c r="K156" s="0" t="n">
        <f aca="false">B156/2</f>
        <v>4</v>
      </c>
      <c r="L156" s="0" t="n">
        <f aca="false">K156*C156</f>
        <v>6.3533184</v>
      </c>
    </row>
    <row r="157" customFormat="false" ht="12.75" hidden="false" customHeight="false" outlineLevel="0" collapsed="false">
      <c r="A157" s="0" t="n">
        <v>78</v>
      </c>
      <c r="B157" s="0" t="n">
        <v>8</v>
      </c>
      <c r="C157" s="0" t="n">
        <v>1.5834624</v>
      </c>
      <c r="K157" s="0" t="n">
        <f aca="false">B157/2</f>
        <v>4</v>
      </c>
      <c r="L157" s="0" t="n">
        <f aca="false">K157*C157</f>
        <v>6.3338496</v>
      </c>
    </row>
    <row r="158" customFormat="false" ht="12.75" hidden="false" customHeight="false" outlineLevel="0" collapsed="false">
      <c r="A158" s="0" t="n">
        <v>79</v>
      </c>
      <c r="B158" s="0" t="n">
        <v>11</v>
      </c>
      <c r="C158" s="0" t="n">
        <v>3.03360915</v>
      </c>
      <c r="D158" s="0" t="n">
        <f aca="false">AVERAGE(C158,C159)</f>
        <v>3.035756295</v>
      </c>
      <c r="E158" s="0" t="n">
        <f aca="false">VAR(C158,C159)</f>
        <v>9.22046330204919E-006</v>
      </c>
      <c r="F158" s="0" t="n">
        <f aca="false">D158*B158</f>
        <v>33.393319245</v>
      </c>
      <c r="G158" s="0" t="n">
        <f aca="false">(1-2/B158)*B158^2*E158/2</f>
        <v>0.000456412933451435</v>
      </c>
      <c r="H158" s="0" t="n">
        <f aca="false">(F158-B158*$C$373)^2</f>
        <v>35.9634706500617</v>
      </c>
      <c r="K158" s="0" t="n">
        <f aca="false">B158/2</f>
        <v>5.5</v>
      </c>
      <c r="L158" s="0" t="n">
        <f aca="false">K158*C158</f>
        <v>16.684850325</v>
      </c>
    </row>
    <row r="159" customFormat="false" ht="12.75" hidden="false" customHeight="false" outlineLevel="0" collapsed="false">
      <c r="A159" s="0" t="n">
        <v>79</v>
      </c>
      <c r="B159" s="0" t="n">
        <v>11</v>
      </c>
      <c r="C159" s="0" t="n">
        <v>3.03790344</v>
      </c>
      <c r="K159" s="0" t="n">
        <f aca="false">B159/2</f>
        <v>5.5</v>
      </c>
      <c r="L159" s="0" t="n">
        <f aca="false">K159*C159</f>
        <v>16.70846892</v>
      </c>
    </row>
    <row r="160" customFormat="false" ht="12.75" hidden="false" customHeight="false" outlineLevel="0" collapsed="false">
      <c r="A160" s="0" t="n">
        <v>80</v>
      </c>
      <c r="B160" s="0" t="n">
        <v>8</v>
      </c>
      <c r="C160" s="0" t="n">
        <v>1.6224</v>
      </c>
      <c r="D160" s="0" t="n">
        <f aca="false">AVERAGE(C160,C161)</f>
        <v>1.5785952</v>
      </c>
      <c r="E160" s="0" t="n">
        <f aca="false">VAR(C160,C161)</f>
        <v>0.00383772100608</v>
      </c>
      <c r="F160" s="0" t="n">
        <f aca="false">D160*B160</f>
        <v>12.6287616</v>
      </c>
      <c r="G160" s="0" t="n">
        <f aca="false">(1-2/B160)*B160^2*E160/2</f>
        <v>0.0921053041459199</v>
      </c>
      <c r="H160" s="0" t="n">
        <f aca="false">(F160-B160*$C$373)^2</f>
        <v>53.2296732134332</v>
      </c>
      <c r="K160" s="0" t="n">
        <f aca="false">B160/2</f>
        <v>4</v>
      </c>
      <c r="L160" s="0" t="n">
        <f aca="false">K160*C160</f>
        <v>6.4896</v>
      </c>
    </row>
    <row r="161" customFormat="false" ht="12.75" hidden="false" customHeight="false" outlineLevel="0" collapsed="false">
      <c r="A161" s="0" t="n">
        <v>80</v>
      </c>
      <c r="B161" s="0" t="n">
        <v>8</v>
      </c>
      <c r="C161" s="0" t="n">
        <v>1.5347904</v>
      </c>
      <c r="K161" s="0" t="n">
        <f aca="false">B161/2</f>
        <v>4</v>
      </c>
      <c r="L161" s="0" t="n">
        <f aca="false">K161*C161</f>
        <v>6.1391616</v>
      </c>
    </row>
    <row r="162" customFormat="false" ht="12.75" hidden="false" customHeight="false" outlineLevel="0" collapsed="false">
      <c r="A162" s="0" t="n">
        <v>81</v>
      </c>
      <c r="B162" s="0" t="n">
        <v>7</v>
      </c>
      <c r="C162" s="0" t="n">
        <v>1.1899797</v>
      </c>
      <c r="D162" s="0" t="n">
        <f aca="false">AVERAGE(C162,C163)</f>
        <v>1.217307</v>
      </c>
      <c r="E162" s="0" t="n">
        <f aca="false">VAR(C162,C163)</f>
        <v>0.00149356265057999</v>
      </c>
      <c r="F162" s="0" t="n">
        <f aca="false">D162*B162</f>
        <v>8.521149</v>
      </c>
      <c r="G162" s="0" t="n">
        <f aca="false">(1-2/B162)*B162^2*E162/2</f>
        <v>0.0261373463851499</v>
      </c>
      <c r="H162" s="0" t="n">
        <f aca="false">(F162-B162*$C$373)^2</f>
        <v>79.4398024706206</v>
      </c>
      <c r="K162" s="0" t="n">
        <f aca="false">B162/2</f>
        <v>3.5</v>
      </c>
      <c r="L162" s="0" t="n">
        <f aca="false">K162*C162</f>
        <v>4.16492895</v>
      </c>
    </row>
    <row r="163" customFormat="false" ht="12.75" hidden="false" customHeight="false" outlineLevel="0" collapsed="false">
      <c r="A163" s="0" t="n">
        <v>81</v>
      </c>
      <c r="B163" s="0" t="n">
        <v>7</v>
      </c>
      <c r="C163" s="0" t="n">
        <v>1.2446343</v>
      </c>
      <c r="K163" s="0" t="n">
        <f aca="false">B163/2</f>
        <v>3.5</v>
      </c>
      <c r="L163" s="0" t="n">
        <f aca="false">K163*C163</f>
        <v>4.35622005</v>
      </c>
    </row>
    <row r="164" customFormat="false" ht="12.75" hidden="false" customHeight="false" outlineLevel="0" collapsed="false">
      <c r="A164" s="0" t="n">
        <v>82</v>
      </c>
      <c r="B164" s="0" t="n">
        <v>7</v>
      </c>
      <c r="C164" s="0" t="n">
        <v>1.18625325</v>
      </c>
      <c r="D164" s="0" t="n">
        <f aca="false">AVERAGE(C164,C165)</f>
        <v>1.18873755</v>
      </c>
      <c r="E164" s="0" t="n">
        <f aca="false">VAR(C164,C165)</f>
        <v>1.23434929799999E-005</v>
      </c>
      <c r="F164" s="0" t="n">
        <f aca="false">D164*B164</f>
        <v>8.32116285</v>
      </c>
      <c r="G164" s="0" t="n">
        <f aca="false">(1-2/B164)*B164^2*E164/2</f>
        <v>0.000216011127149999</v>
      </c>
      <c r="H164" s="0" t="n">
        <f aca="false">(F164-B164*$C$373)^2</f>
        <v>83.0447104038479</v>
      </c>
      <c r="K164" s="0" t="n">
        <f aca="false">B164/2</f>
        <v>3.5</v>
      </c>
      <c r="L164" s="0" t="n">
        <f aca="false">K164*C164</f>
        <v>4.151886375</v>
      </c>
    </row>
    <row r="165" customFormat="false" ht="12.75" hidden="false" customHeight="false" outlineLevel="0" collapsed="false">
      <c r="A165" s="0" t="n">
        <v>82</v>
      </c>
      <c r="B165" s="0" t="n">
        <v>7</v>
      </c>
      <c r="C165" s="0" t="n">
        <v>1.19122185</v>
      </c>
      <c r="K165" s="0" t="n">
        <f aca="false">B165/2</f>
        <v>3.5</v>
      </c>
      <c r="L165" s="0" t="n">
        <f aca="false">K165*C165</f>
        <v>4.169276475</v>
      </c>
    </row>
    <row r="166" customFormat="false" ht="12.75" hidden="false" customHeight="false" outlineLevel="0" collapsed="false">
      <c r="A166" s="0" t="n">
        <v>83</v>
      </c>
      <c r="B166" s="0" t="n">
        <v>7</v>
      </c>
      <c r="C166" s="0" t="n">
        <v>1.15147305</v>
      </c>
      <c r="D166" s="0" t="n">
        <f aca="false">AVERAGE(C166,C167)</f>
        <v>1.15395735</v>
      </c>
      <c r="E166" s="0" t="n">
        <f aca="false">VAR(C166,C167)</f>
        <v>1.23434929799999E-005</v>
      </c>
      <c r="F166" s="0" t="n">
        <f aca="false">D166*B166</f>
        <v>8.07770145</v>
      </c>
      <c r="G166" s="0" t="n">
        <f aca="false">(1-2/B166)*B166^2*E166/2</f>
        <v>0.000216011127149999</v>
      </c>
      <c r="H166" s="0" t="n">
        <f aca="false">(F166-B166*$C$373)^2</f>
        <v>87.5412563360828</v>
      </c>
      <c r="K166" s="0" t="n">
        <f aca="false">B166/2</f>
        <v>3.5</v>
      </c>
      <c r="L166" s="0" t="n">
        <f aca="false">K166*C166</f>
        <v>4.030155675</v>
      </c>
    </row>
    <row r="167" customFormat="false" ht="12.75" hidden="false" customHeight="false" outlineLevel="0" collapsed="false">
      <c r="A167" s="0" t="n">
        <v>83</v>
      </c>
      <c r="B167" s="0" t="n">
        <v>7</v>
      </c>
      <c r="C167" s="0" t="n">
        <v>1.15644165</v>
      </c>
      <c r="K167" s="0" t="n">
        <f aca="false">B167/2</f>
        <v>3.5</v>
      </c>
      <c r="L167" s="0" t="n">
        <f aca="false">K167*C167</f>
        <v>4.047545775</v>
      </c>
    </row>
    <row r="168" customFormat="false" ht="12.75" hidden="false" customHeight="false" outlineLevel="0" collapsed="false">
      <c r="A168" s="0" t="n">
        <v>84</v>
      </c>
      <c r="B168" s="0" t="n">
        <v>5</v>
      </c>
      <c r="C168" s="0" t="n">
        <v>0.58190925</v>
      </c>
      <c r="D168" s="0" t="n">
        <f aca="false">AVERAGE(C168,C169)</f>
        <v>0.577473</v>
      </c>
      <c r="E168" s="0" t="n">
        <f aca="false">VAR(C168,C169)</f>
        <v>3.93606281250005E-005</v>
      </c>
      <c r="F168" s="0" t="n">
        <f aca="false">D168*B168</f>
        <v>2.887365</v>
      </c>
      <c r="G168" s="0" t="n">
        <f aca="false">(1-2/B168)*B168^2*E168/2</f>
        <v>0.000295204710937504</v>
      </c>
      <c r="H168" s="0" t="n">
        <f aca="false">(F168-B168*$C$373)^2</f>
        <v>91.4993218326104</v>
      </c>
      <c r="K168" s="0" t="n">
        <f aca="false">B168/2</f>
        <v>2.5</v>
      </c>
      <c r="L168" s="0" t="n">
        <f aca="false">K168*C168</f>
        <v>1.454773125</v>
      </c>
    </row>
    <row r="169" customFormat="false" ht="12.75" hidden="false" customHeight="false" outlineLevel="0" collapsed="false">
      <c r="A169" s="0" t="n">
        <v>84</v>
      </c>
      <c r="B169" s="0" t="n">
        <v>5</v>
      </c>
      <c r="C169" s="0" t="n">
        <v>0.57303675</v>
      </c>
      <c r="K169" s="0" t="n">
        <f aca="false">B169/2</f>
        <v>2.5</v>
      </c>
      <c r="L169" s="0" t="n">
        <f aca="false">K169*C169</f>
        <v>1.432591875</v>
      </c>
    </row>
    <row r="170" customFormat="false" ht="12.75" hidden="false" customHeight="false" outlineLevel="0" collapsed="false">
      <c r="A170" s="0" t="n">
        <v>85</v>
      </c>
      <c r="B170" s="0" t="n">
        <v>5</v>
      </c>
      <c r="C170" s="0" t="n">
        <v>0.641355</v>
      </c>
      <c r="D170" s="0" t="n">
        <f aca="false">AVERAGE(C170,C171)</f>
        <v>0.649276875</v>
      </c>
      <c r="E170" s="0" t="n">
        <f aca="false">VAR(C170,C171)</f>
        <v>0.000125512207031251</v>
      </c>
      <c r="F170" s="0" t="n">
        <f aca="false">D170*B170</f>
        <v>3.246384375</v>
      </c>
      <c r="G170" s="0" t="n">
        <f aca="false">(1-2/B170)*B170^2*E170/2</f>
        <v>0.00094134155273438</v>
      </c>
      <c r="H170" s="0" t="n">
        <f aca="false">(F170-B170*$C$373)^2</f>
        <v>84.7597971293907</v>
      </c>
      <c r="K170" s="0" t="n">
        <f aca="false">B170/2</f>
        <v>2.5</v>
      </c>
      <c r="L170" s="0" t="n">
        <f aca="false">K170*C170</f>
        <v>1.6033875</v>
      </c>
    </row>
    <row r="171" customFormat="false" ht="12.75" hidden="false" customHeight="false" outlineLevel="0" collapsed="false">
      <c r="A171" s="0" t="n">
        <v>85</v>
      </c>
      <c r="B171" s="0" t="n">
        <v>5</v>
      </c>
      <c r="C171" s="0" t="n">
        <v>0.65719875</v>
      </c>
      <c r="K171" s="0" t="n">
        <f aca="false">B171/2</f>
        <v>2.5</v>
      </c>
      <c r="L171" s="0" t="n">
        <f aca="false">K171*C171</f>
        <v>1.642996875</v>
      </c>
    </row>
    <row r="172" customFormat="false" ht="12.75" hidden="false" customHeight="false" outlineLevel="0" collapsed="false">
      <c r="A172" s="0" t="n">
        <v>86</v>
      </c>
      <c r="B172" s="0" t="n">
        <v>9</v>
      </c>
      <c r="C172" s="0" t="n">
        <v>2.13712668</v>
      </c>
      <c r="D172" s="0" t="n">
        <f aca="false">AVERAGE(C172,C173)</f>
        <v>2.116798515</v>
      </c>
      <c r="E172" s="0" t="n">
        <f aca="false">VAR(C172,C173)</f>
        <v>0.000826468584534451</v>
      </c>
      <c r="F172" s="0" t="n">
        <f aca="false">D172*B172</f>
        <v>19.051186635</v>
      </c>
      <c r="G172" s="0" t="n">
        <f aca="false">(1-2/B172)*B172^2*E172/2</f>
        <v>0.0260337604128352</v>
      </c>
      <c r="H172" s="0" t="n">
        <f aca="false">(F172-B172*$C$373)^2</f>
        <v>11.3166331206932</v>
      </c>
      <c r="K172" s="0" t="n">
        <f aca="false">B172/2</f>
        <v>4.5</v>
      </c>
      <c r="L172" s="0" t="n">
        <f aca="false">K172*C172</f>
        <v>9.61707006</v>
      </c>
    </row>
    <row r="173" customFormat="false" ht="12.75" hidden="false" customHeight="false" outlineLevel="0" collapsed="false">
      <c r="A173" s="0" t="n">
        <v>86</v>
      </c>
      <c r="B173" s="0" t="n">
        <v>9</v>
      </c>
      <c r="C173" s="0" t="n">
        <v>2.09647035</v>
      </c>
      <c r="K173" s="0" t="n">
        <f aca="false">B173/2</f>
        <v>4.5</v>
      </c>
      <c r="L173" s="0" t="n">
        <f aca="false">K173*C173</f>
        <v>9.434116575</v>
      </c>
    </row>
    <row r="174" customFormat="false" ht="12.75" hidden="false" customHeight="false" outlineLevel="0" collapsed="false">
      <c r="A174" s="0" t="n">
        <v>87</v>
      </c>
      <c r="B174" s="0" t="n">
        <v>10</v>
      </c>
      <c r="C174" s="0" t="n">
        <v>2.51979</v>
      </c>
      <c r="D174" s="0" t="n">
        <f aca="false">AVERAGE(C174,C175)</f>
        <v>2.4779625</v>
      </c>
      <c r="E174" s="0" t="n">
        <f aca="false">VAR(C174,C175)</f>
        <v>0.00349907951249998</v>
      </c>
      <c r="F174" s="0" t="n">
        <f aca="false">D174*B174</f>
        <v>24.779625</v>
      </c>
      <c r="G174" s="0" t="n">
        <f aca="false">(1-2/B174)*B174^2*E174/2</f>
        <v>0.139963180499999</v>
      </c>
      <c r="H174" s="0" t="n">
        <f aca="false">(F174-B174*$C$373)^2</f>
        <v>0.0159164901350257</v>
      </c>
      <c r="K174" s="0" t="n">
        <f aca="false">B174/2</f>
        <v>5</v>
      </c>
      <c r="L174" s="0" t="n">
        <f aca="false">K174*C174</f>
        <v>12.59895</v>
      </c>
    </row>
    <row r="175" customFormat="false" ht="12.75" hidden="false" customHeight="false" outlineLevel="0" collapsed="false">
      <c r="A175" s="0" t="n">
        <v>87</v>
      </c>
      <c r="B175" s="0" t="n">
        <v>10</v>
      </c>
      <c r="C175" s="0" t="n">
        <v>2.436135</v>
      </c>
      <c r="K175" s="0" t="n">
        <f aca="false">B175/2</f>
        <v>5</v>
      </c>
      <c r="L175" s="0" t="n">
        <f aca="false">K175*C175</f>
        <v>12.180675</v>
      </c>
    </row>
    <row r="176" customFormat="false" ht="12.75" hidden="false" customHeight="false" outlineLevel="0" collapsed="false">
      <c r="A176" s="0" t="n">
        <v>88</v>
      </c>
      <c r="B176" s="0" t="n">
        <v>9</v>
      </c>
      <c r="C176" s="0" t="n">
        <v>1.85499639</v>
      </c>
      <c r="D176" s="0" t="n">
        <f aca="false">AVERAGE(C176,C177)</f>
        <v>2.348294715</v>
      </c>
      <c r="E176" s="0" t="n">
        <f aca="false">VAR(C176,C177)</f>
        <v>0.486686474895611</v>
      </c>
      <c r="F176" s="0" t="n">
        <f aca="false">D176*B176</f>
        <v>21.134652435</v>
      </c>
      <c r="G176" s="0" t="n">
        <f aca="false">(1-2/B176)*B176^2*E176/2</f>
        <v>15.3306239592118</v>
      </c>
      <c r="H176" s="0" t="n">
        <f aca="false">(F176-B176*$C$373)^2</f>
        <v>1.63982003374376</v>
      </c>
      <c r="K176" s="0" t="n">
        <f aca="false">B176/2</f>
        <v>4.5</v>
      </c>
      <c r="L176" s="0" t="n">
        <f aca="false">K176*C176</f>
        <v>8.347483755</v>
      </c>
    </row>
    <row r="177" customFormat="false" ht="12.75" hidden="false" customHeight="false" outlineLevel="0" collapsed="false">
      <c r="A177" s="0" t="n">
        <v>88</v>
      </c>
      <c r="B177" s="0" t="n">
        <v>9</v>
      </c>
      <c r="C177" s="0" t="n">
        <v>2.84159304</v>
      </c>
      <c r="K177" s="0" t="n">
        <f aca="false">B177/2</f>
        <v>4.5</v>
      </c>
      <c r="L177" s="0" t="n">
        <f aca="false">K177*C177</f>
        <v>12.78716868</v>
      </c>
    </row>
    <row r="178" customFormat="false" ht="12.75" hidden="false" customHeight="false" outlineLevel="0" collapsed="false">
      <c r="A178" s="0" t="n">
        <v>89</v>
      </c>
      <c r="B178" s="0" t="n">
        <v>11</v>
      </c>
      <c r="C178" s="0" t="n">
        <v>3.02747445</v>
      </c>
      <c r="D178" s="0" t="n">
        <f aca="false">AVERAGE(C178,C179)</f>
        <v>3.01520505</v>
      </c>
      <c r="E178" s="0" t="n">
        <f aca="false">VAR(C178,C179)</f>
        <v>0.000301076352720005</v>
      </c>
      <c r="F178" s="0" t="n">
        <f aca="false">D178*B178</f>
        <v>33.16725555</v>
      </c>
      <c r="G178" s="0" t="n">
        <f aca="false">(1-2/B178)*B178^2*E178/2</f>
        <v>0.0149032794596402</v>
      </c>
      <c r="H178" s="0" t="n">
        <f aca="false">(F178-B178*$C$373)^2</f>
        <v>33.3031877802143</v>
      </c>
      <c r="K178" s="0" t="n">
        <f aca="false">B178/2</f>
        <v>5.5</v>
      </c>
      <c r="L178" s="0" t="n">
        <f aca="false">K178*C178</f>
        <v>16.651109475</v>
      </c>
    </row>
    <row r="179" customFormat="false" ht="12.75" hidden="false" customHeight="false" outlineLevel="0" collapsed="false">
      <c r="A179" s="0" t="n">
        <v>89</v>
      </c>
      <c r="B179" s="0" t="n">
        <v>11</v>
      </c>
      <c r="C179" s="0" t="n">
        <v>3.00293565</v>
      </c>
      <c r="K179" s="0" t="n">
        <f aca="false">B179/2</f>
        <v>5.5</v>
      </c>
      <c r="L179" s="0" t="n">
        <f aca="false">K179*C179</f>
        <v>16.516146075</v>
      </c>
    </row>
    <row r="180" customFormat="false" ht="12.75" hidden="false" customHeight="false" outlineLevel="0" collapsed="false">
      <c r="A180" s="0" t="n">
        <v>90</v>
      </c>
      <c r="B180" s="0" t="n">
        <v>9</v>
      </c>
      <c r="C180" s="0" t="n">
        <v>1.91865024</v>
      </c>
      <c r="D180" s="0" t="n">
        <f aca="false">AVERAGE(C180,C181)</f>
        <v>1.98435744</v>
      </c>
      <c r="E180" s="0" t="n">
        <f aca="false">VAR(C180,C181)</f>
        <v>0.00863487226367999</v>
      </c>
      <c r="F180" s="0" t="n">
        <f aca="false">D180*B180</f>
        <v>17.85921696</v>
      </c>
      <c r="G180" s="0" t="n">
        <f aca="false">(1-2/B180)*B180^2*E180/2</f>
        <v>0.27199847630592</v>
      </c>
      <c r="H180" s="0" t="n">
        <f aca="false">(F180-B180*$C$373)^2</f>
        <v>20.7570453861857</v>
      </c>
      <c r="K180" s="0" t="n">
        <f aca="false">B180/2</f>
        <v>4.5</v>
      </c>
      <c r="L180" s="0" t="n">
        <f aca="false">K180*C180</f>
        <v>8.63392608</v>
      </c>
    </row>
    <row r="181" customFormat="false" ht="12.75" hidden="false" customHeight="false" outlineLevel="0" collapsed="false">
      <c r="A181" s="0" t="n">
        <v>90</v>
      </c>
      <c r="B181" s="0" t="n">
        <v>9</v>
      </c>
      <c r="C181" s="0" t="n">
        <v>2.05006464</v>
      </c>
      <c r="K181" s="0" t="n">
        <f aca="false">B181/2</f>
        <v>4.5</v>
      </c>
      <c r="L181" s="0" t="n">
        <f aca="false">K181*C181</f>
        <v>9.22529088</v>
      </c>
    </row>
    <row r="182" customFormat="false" ht="12.75" hidden="false" customHeight="false" outlineLevel="0" collapsed="false">
      <c r="A182" s="0" t="n">
        <v>91</v>
      </c>
      <c r="B182" s="0" t="n">
        <v>9</v>
      </c>
      <c r="C182" s="0" t="n">
        <v>2.08661427</v>
      </c>
      <c r="D182" s="0" t="n">
        <f aca="false">AVERAGE(C182,C183)</f>
        <v>2.03404851</v>
      </c>
      <c r="E182" s="0" t="n">
        <f aca="false">VAR(C182,C183)</f>
        <v>0.0055263182487552</v>
      </c>
      <c r="F182" s="0" t="n">
        <f aca="false">D182*B182</f>
        <v>18.30643659</v>
      </c>
      <c r="G182" s="0" t="n">
        <f aca="false">(1-2/B182)*B182^2*E182/2</f>
        <v>0.174079024835789</v>
      </c>
      <c r="H182" s="0" t="n">
        <f aca="false">(F182-B182*$C$373)^2</f>
        <v>16.8819944097979</v>
      </c>
      <c r="K182" s="0" t="n">
        <f aca="false">B182/2</f>
        <v>4.5</v>
      </c>
      <c r="L182" s="0" t="n">
        <f aca="false">K182*C182</f>
        <v>9.389764215</v>
      </c>
    </row>
    <row r="183" customFormat="false" ht="12.75" hidden="false" customHeight="false" outlineLevel="0" collapsed="false">
      <c r="A183" s="0" t="n">
        <v>91</v>
      </c>
      <c r="B183" s="0" t="n">
        <v>9</v>
      </c>
      <c r="C183" s="0" t="n">
        <v>1.98148275</v>
      </c>
      <c r="K183" s="0" t="n">
        <f aca="false">B183/2</f>
        <v>4.5</v>
      </c>
      <c r="L183" s="0" t="n">
        <f aca="false">K183*C183</f>
        <v>8.916672375</v>
      </c>
    </row>
    <row r="184" customFormat="false" ht="12.75" hidden="false" customHeight="false" outlineLevel="0" collapsed="false">
      <c r="A184" s="0" t="n">
        <v>92</v>
      </c>
      <c r="B184" s="0" t="n">
        <v>10</v>
      </c>
      <c r="C184" s="0" t="n">
        <v>2.385435</v>
      </c>
      <c r="D184" s="0" t="n">
        <f aca="false">AVERAGE(C184,C185)</f>
        <v>2.4140805</v>
      </c>
      <c r="E184" s="0" t="n">
        <f aca="false">VAR(C184,C185)</f>
        <v>0.00164112934049999</v>
      </c>
      <c r="F184" s="0" t="n">
        <f aca="false">D184*B184</f>
        <v>24.140805</v>
      </c>
      <c r="G184" s="0" t="n">
        <f aca="false">(1-2/B184)*B184^2*E184/2</f>
        <v>0.0656451736199994</v>
      </c>
      <c r="H184" s="0" t="n">
        <f aca="false">(F184-B184*$C$373)^2</f>
        <v>0.585195276796599</v>
      </c>
      <c r="K184" s="0" t="n">
        <f aca="false">B184/2</f>
        <v>5</v>
      </c>
      <c r="L184" s="0" t="n">
        <f aca="false">K184*C184</f>
        <v>11.927175</v>
      </c>
    </row>
    <row r="185" customFormat="false" ht="12.75" hidden="false" customHeight="false" outlineLevel="0" collapsed="false">
      <c r="A185" s="0" t="n">
        <v>92</v>
      </c>
      <c r="B185" s="0" t="n">
        <v>10</v>
      </c>
      <c r="C185" s="0" t="n">
        <v>2.442726</v>
      </c>
      <c r="K185" s="0" t="n">
        <f aca="false">B185/2</f>
        <v>5</v>
      </c>
      <c r="L185" s="0" t="n">
        <f aca="false">K185*C185</f>
        <v>12.21363</v>
      </c>
    </row>
    <row r="186" customFormat="false" ht="12.75" hidden="false" customHeight="false" outlineLevel="0" collapsed="false">
      <c r="A186" s="0" t="n">
        <v>93</v>
      </c>
      <c r="B186" s="0" t="n">
        <v>7</v>
      </c>
      <c r="C186" s="0" t="n">
        <v>1.19122185</v>
      </c>
      <c r="D186" s="0" t="n">
        <f aca="false">AVERAGE(C186,C187)</f>
        <v>1.18352052</v>
      </c>
      <c r="E186" s="0" t="n">
        <f aca="false">VAR(C186,C187)</f>
        <v>0.000118620967537802</v>
      </c>
      <c r="F186" s="0" t="n">
        <f aca="false">D186*B186</f>
        <v>8.28464364</v>
      </c>
      <c r="G186" s="0" t="n">
        <f aca="false">(1-2/B186)*B186^2*E186/2</f>
        <v>0.00207586693191153</v>
      </c>
      <c r="H186" s="0" t="n">
        <f aca="false">(F186-B186*$C$373)^2</f>
        <v>83.7116349283886</v>
      </c>
      <c r="K186" s="0" t="n">
        <f aca="false">B186/2</f>
        <v>3.5</v>
      </c>
      <c r="L186" s="0" t="n">
        <f aca="false">K186*C186</f>
        <v>4.169276475</v>
      </c>
    </row>
    <row r="187" customFormat="false" ht="12.75" hidden="false" customHeight="false" outlineLevel="0" collapsed="false">
      <c r="A187" s="0" t="n">
        <v>93</v>
      </c>
      <c r="B187" s="0" t="n">
        <v>7</v>
      </c>
      <c r="C187" s="0" t="n">
        <v>1.17581919</v>
      </c>
      <c r="K187" s="0" t="n">
        <f aca="false">B187/2</f>
        <v>3.5</v>
      </c>
      <c r="L187" s="0" t="n">
        <f aca="false">K187*C187</f>
        <v>4.115367165</v>
      </c>
    </row>
    <row r="188" customFormat="false" ht="12.75" hidden="false" customHeight="false" outlineLevel="0" collapsed="false">
      <c r="A188" s="0" t="n">
        <v>94</v>
      </c>
      <c r="B188" s="0" t="n">
        <v>10</v>
      </c>
      <c r="C188" s="0" t="n">
        <v>2.572011</v>
      </c>
      <c r="D188" s="0" t="n">
        <f aca="false">AVERAGE(C188,C189)</f>
        <v>2.545647</v>
      </c>
      <c r="E188" s="0" t="n">
        <f aca="false">VAR(C188,C189)</f>
        <v>0.00139012099199998</v>
      </c>
      <c r="F188" s="0" t="n">
        <f aca="false">D188*B188</f>
        <v>25.45647</v>
      </c>
      <c r="G188" s="0" t="n">
        <f aca="false">(1-2/B188)*B188^2*E188/2</f>
        <v>0.0556048396799993</v>
      </c>
      <c r="H188" s="0" t="n">
        <f aca="false">(F188-B188*$C$373)^2</f>
        <v>0.303253338335261</v>
      </c>
      <c r="K188" s="0" t="n">
        <f aca="false">B188/2</f>
        <v>5</v>
      </c>
      <c r="L188" s="0" t="n">
        <f aca="false">K188*C188</f>
        <v>12.860055</v>
      </c>
    </row>
    <row r="189" customFormat="false" ht="12.75" hidden="false" customHeight="false" outlineLevel="0" collapsed="false">
      <c r="A189" s="0" t="n">
        <v>94</v>
      </c>
      <c r="B189" s="0" t="n">
        <v>10</v>
      </c>
      <c r="C189" s="0" t="n">
        <v>2.519283</v>
      </c>
      <c r="K189" s="0" t="n">
        <f aca="false">B189/2</f>
        <v>5</v>
      </c>
      <c r="L189" s="0" t="n">
        <f aca="false">K189*C189</f>
        <v>12.596415</v>
      </c>
    </row>
    <row r="190" customFormat="false" ht="12.75" hidden="false" customHeight="false" outlineLevel="0" collapsed="false">
      <c r="A190" s="0" t="n">
        <v>95</v>
      </c>
      <c r="B190" s="0" t="n">
        <v>7</v>
      </c>
      <c r="C190" s="0" t="n">
        <v>1.22302089</v>
      </c>
      <c r="D190" s="0" t="n">
        <f aca="false">AVERAGE(C190,C191)</f>
        <v>1.226623125</v>
      </c>
      <c r="E190" s="0" t="n">
        <f aca="false">VAR(C190,C191)</f>
        <v>2.59521939904501E-005</v>
      </c>
      <c r="F190" s="0" t="n">
        <f aca="false">D190*B190</f>
        <v>8.586361875</v>
      </c>
      <c r="G190" s="0" t="n">
        <f aca="false">(1-2/B190)*B190^2*E190/2</f>
        <v>0.000454163394832877</v>
      </c>
      <c r="H190" s="0" t="n">
        <f aca="false">(F190-B190*$C$373)^2</f>
        <v>78.2815834050008</v>
      </c>
      <c r="K190" s="0" t="n">
        <f aca="false">B190/2</f>
        <v>3.5</v>
      </c>
      <c r="L190" s="0" t="n">
        <f aca="false">K190*C190</f>
        <v>4.280573115</v>
      </c>
    </row>
    <row r="191" customFormat="false" ht="12.75" hidden="false" customHeight="false" outlineLevel="0" collapsed="false">
      <c r="A191" s="0" t="n">
        <v>95</v>
      </c>
      <c r="B191" s="0" t="n">
        <v>7</v>
      </c>
      <c r="C191" s="0" t="n">
        <v>1.23022536</v>
      </c>
      <c r="K191" s="0" t="n">
        <f aca="false">B191/2</f>
        <v>3.5</v>
      </c>
      <c r="L191" s="0" t="n">
        <f aca="false">K191*C191</f>
        <v>4.30578876</v>
      </c>
    </row>
    <row r="192" customFormat="false" ht="12.75" hidden="false" customHeight="false" outlineLevel="0" collapsed="false">
      <c r="A192" s="0" t="n">
        <v>96</v>
      </c>
      <c r="B192" s="0" t="n">
        <v>6</v>
      </c>
      <c r="C192" s="0" t="n">
        <v>0.89836344</v>
      </c>
      <c r="D192" s="0" t="n">
        <f aca="false">AVERAGE(C192,C193)</f>
        <v>0.88038522</v>
      </c>
      <c r="E192" s="0" t="n">
        <f aca="false">VAR(C192,C193)</f>
        <v>0.000646432788736799</v>
      </c>
      <c r="F192" s="0" t="n">
        <f aca="false">D192*B192</f>
        <v>5.28231132</v>
      </c>
      <c r="G192" s="0" t="n">
        <f aca="false">(1-2/B192)*B192^2*E192/2</f>
        <v>0.00775719346484159</v>
      </c>
      <c r="H192" s="0" t="n">
        <f aca="false">(F192-B192*$C$373)^2</f>
        <v>93.3380130034192</v>
      </c>
      <c r="K192" s="0" t="n">
        <f aca="false">B192/2</f>
        <v>3</v>
      </c>
      <c r="L192" s="0" t="n">
        <f aca="false">K192*C192</f>
        <v>2.69509032</v>
      </c>
    </row>
    <row r="193" customFormat="false" ht="12.75" hidden="false" customHeight="false" outlineLevel="0" collapsed="false">
      <c r="A193" s="0" t="n">
        <v>96</v>
      </c>
      <c r="B193" s="0" t="n">
        <v>6</v>
      </c>
      <c r="C193" s="0" t="n">
        <v>0.862407</v>
      </c>
      <c r="K193" s="0" t="n">
        <f aca="false">B193/2</f>
        <v>3</v>
      </c>
      <c r="L193" s="0" t="n">
        <f aca="false">K193*C193</f>
        <v>2.587221</v>
      </c>
    </row>
    <row r="194" customFormat="false" ht="12.75" hidden="false" customHeight="false" outlineLevel="0" collapsed="false">
      <c r="A194" s="0" t="n">
        <v>97</v>
      </c>
      <c r="B194" s="0" t="n">
        <v>5</v>
      </c>
      <c r="C194" s="0" t="n">
        <v>0.59255625</v>
      </c>
      <c r="D194" s="0" t="n">
        <f aca="false">AVERAGE(C194,C195)</f>
        <v>0.594140625</v>
      </c>
      <c r="E194" s="0" t="n">
        <f aca="false">VAR(C194,C195)</f>
        <v>5.02048828124982E-006</v>
      </c>
      <c r="F194" s="0" t="n">
        <f aca="false">D194*B194</f>
        <v>2.970703125</v>
      </c>
      <c r="G194" s="0" t="n">
        <f aca="false">(1-2/B194)*B194^2*E194/2</f>
        <v>3.76536621093736E-005</v>
      </c>
      <c r="H194" s="0" t="n">
        <f aca="false">(F194-B194*$C$373)^2</f>
        <v>89.9119207749791</v>
      </c>
      <c r="K194" s="0" t="n">
        <f aca="false">B194/2</f>
        <v>2.5</v>
      </c>
      <c r="L194" s="0" t="n">
        <f aca="false">K194*C194</f>
        <v>1.481390625</v>
      </c>
    </row>
    <row r="195" customFormat="false" ht="12.75" hidden="false" customHeight="false" outlineLevel="0" collapsed="false">
      <c r="A195" s="0" t="n">
        <v>97</v>
      </c>
      <c r="B195" s="0" t="n">
        <v>5</v>
      </c>
      <c r="C195" s="0" t="n">
        <v>0.595725</v>
      </c>
      <c r="K195" s="0" t="n">
        <f aca="false">B195/2</f>
        <v>2.5</v>
      </c>
      <c r="L195" s="0" t="n">
        <f aca="false">K195*C195</f>
        <v>1.4893125</v>
      </c>
    </row>
    <row r="196" customFormat="false" ht="12.75" hidden="false" customHeight="false" outlineLevel="0" collapsed="false">
      <c r="A196" s="0" t="n">
        <v>98</v>
      </c>
      <c r="B196" s="0" t="n">
        <v>9</v>
      </c>
      <c r="C196" s="0" t="n">
        <v>1.97491203</v>
      </c>
      <c r="D196" s="0" t="n">
        <f aca="false">AVERAGE(C196,C197)</f>
        <v>1.97860806</v>
      </c>
      <c r="E196" s="0" t="n">
        <f aca="false">VAR(C196,C197)</f>
        <v>2.73212755217994E-005</v>
      </c>
      <c r="F196" s="0" t="n">
        <f aca="false">D196*B196</f>
        <v>17.80747254</v>
      </c>
      <c r="G196" s="0" t="n">
        <f aca="false">(1-2/B196)*B196^2*E196/2</f>
        <v>0.000860620178936682</v>
      </c>
      <c r="H196" s="0" t="n">
        <f aca="false">(F196-B196*$C$373)^2</f>
        <v>21.2312169970863</v>
      </c>
      <c r="K196" s="0" t="n">
        <f aca="false">B196/2</f>
        <v>4.5</v>
      </c>
      <c r="L196" s="0" t="n">
        <f aca="false">K196*C196</f>
        <v>8.887104135</v>
      </c>
    </row>
    <row r="197" customFormat="false" ht="12.75" hidden="false" customHeight="false" outlineLevel="0" collapsed="false">
      <c r="A197" s="0" t="n">
        <v>98</v>
      </c>
      <c r="B197" s="0" t="n">
        <v>9</v>
      </c>
      <c r="C197" s="0" t="n">
        <v>1.98230409</v>
      </c>
      <c r="K197" s="0" t="n">
        <f aca="false">B197/2</f>
        <v>4.5</v>
      </c>
      <c r="L197" s="0" t="n">
        <f aca="false">K197*C197</f>
        <v>8.920368405</v>
      </c>
    </row>
    <row r="198" customFormat="false" ht="12.75" hidden="false" customHeight="false" outlineLevel="0" collapsed="false">
      <c r="A198" s="0" t="n">
        <v>99</v>
      </c>
      <c r="B198" s="0" t="n">
        <v>11</v>
      </c>
      <c r="C198" s="0" t="n">
        <v>2.9875989</v>
      </c>
      <c r="D198" s="0" t="n">
        <f aca="false">AVERAGE(C198,C199)</f>
        <v>2.987905635</v>
      </c>
      <c r="E198" s="0" t="n">
        <f aca="false">VAR(C198,C199)</f>
        <v>1.88172720449867E-007</v>
      </c>
      <c r="F198" s="0" t="n">
        <f aca="false">D198*B198</f>
        <v>32.866961985</v>
      </c>
      <c r="G198" s="0" t="n">
        <f aca="false">(1-2/B198)*B198^2*E198/2</f>
        <v>9.3145496622684E-006</v>
      </c>
      <c r="H198" s="0" t="n">
        <f aca="false">(F198-B198*$C$373)^2</f>
        <v>29.9274408899785</v>
      </c>
      <c r="K198" s="0" t="n">
        <f aca="false">B198/2</f>
        <v>5.5</v>
      </c>
      <c r="L198" s="0" t="n">
        <f aca="false">K198*C198</f>
        <v>16.43179395</v>
      </c>
    </row>
    <row r="199" customFormat="false" ht="12.75" hidden="false" customHeight="false" outlineLevel="0" collapsed="false">
      <c r="A199" s="0" t="n">
        <v>99</v>
      </c>
      <c r="B199" s="0" t="n">
        <v>11</v>
      </c>
      <c r="C199" s="0" t="n">
        <v>2.98821237</v>
      </c>
      <c r="K199" s="0" t="n">
        <f aca="false">B199/2</f>
        <v>5.5</v>
      </c>
      <c r="L199" s="0" t="n">
        <f aca="false">K199*C199</f>
        <v>16.435168035</v>
      </c>
    </row>
    <row r="200" customFormat="false" ht="12.75" hidden="false" customHeight="false" outlineLevel="0" collapsed="false">
      <c r="A200" s="0" t="n">
        <v>100</v>
      </c>
      <c r="B200" s="0" t="n">
        <v>10</v>
      </c>
      <c r="C200" s="0" t="n">
        <v>2.41839</v>
      </c>
      <c r="D200" s="0" t="n">
        <f aca="false">AVERAGE(C200,C201)</f>
        <v>2.3669295</v>
      </c>
      <c r="E200" s="0" t="n">
        <f aca="false">VAR(C200,C201)</f>
        <v>0.00529636612049998</v>
      </c>
      <c r="F200" s="0" t="n">
        <f aca="false">D200*B200</f>
        <v>23.669295</v>
      </c>
      <c r="G200" s="0" t="n">
        <f aca="false">(1-2/B200)*B200^2*E200/2</f>
        <v>0.211854644819999</v>
      </c>
      <c r="H200" s="0" t="n">
        <f aca="false">(F200-B200*$C$373)^2</f>
        <v>1.52890893668013</v>
      </c>
      <c r="K200" s="0" t="n">
        <f aca="false">B200/2</f>
        <v>5</v>
      </c>
      <c r="L200" s="0" t="n">
        <f aca="false">K200*C200</f>
        <v>12.09195</v>
      </c>
    </row>
    <row r="201" customFormat="false" ht="12.75" hidden="false" customHeight="false" outlineLevel="0" collapsed="false">
      <c r="A201" s="0" t="n">
        <v>100</v>
      </c>
      <c r="B201" s="0" t="n">
        <v>10</v>
      </c>
      <c r="C201" s="0" t="n">
        <v>2.315469</v>
      </c>
      <c r="K201" s="0" t="n">
        <f aca="false">B201/2</f>
        <v>5</v>
      </c>
      <c r="L201" s="0" t="n">
        <f aca="false">K201*C201</f>
        <v>11.577345</v>
      </c>
    </row>
    <row r="202" customFormat="false" ht="12.75" hidden="false" customHeight="false" outlineLevel="0" collapsed="false">
      <c r="A202" s="0" t="n">
        <v>101</v>
      </c>
      <c r="B202" s="0" t="n">
        <v>12</v>
      </c>
      <c r="C202" s="0" t="n">
        <v>3.41531424</v>
      </c>
      <c r="D202" s="0" t="n">
        <f aca="false">AVERAGE(C202,C203)</f>
        <v>3.43028088</v>
      </c>
      <c r="E202" s="0" t="n">
        <f aca="false">VAR(C202,C203)</f>
        <v>0.000448000625779209</v>
      </c>
      <c r="F202" s="0" t="n">
        <f aca="false">D202*B202</f>
        <v>41.16337056</v>
      </c>
      <c r="G202" s="0" t="n">
        <f aca="false">(1-2/B202)*B202^2*E202/2</f>
        <v>0.0268800375467525</v>
      </c>
      <c r="H202" s="0" t="n">
        <f aca="false">(F202-B202*$C$373)^2</f>
        <v>127.15782556623</v>
      </c>
      <c r="K202" s="0" t="n">
        <f aca="false">B202/2</f>
        <v>6</v>
      </c>
      <c r="L202" s="0" t="n">
        <f aca="false">K202*C202</f>
        <v>20.49188544</v>
      </c>
    </row>
    <row r="203" customFormat="false" ht="12.75" hidden="false" customHeight="false" outlineLevel="0" collapsed="false">
      <c r="A203" s="0" t="n">
        <v>101</v>
      </c>
      <c r="B203" s="0" t="n">
        <v>12</v>
      </c>
      <c r="C203" s="0" t="n">
        <v>3.44524752</v>
      </c>
      <c r="K203" s="0" t="n">
        <f aca="false">B203/2</f>
        <v>6</v>
      </c>
      <c r="L203" s="0" t="n">
        <f aca="false">K203*C203</f>
        <v>20.67148512</v>
      </c>
    </row>
    <row r="204" customFormat="false" ht="12.75" hidden="false" customHeight="false" outlineLevel="0" collapsed="false">
      <c r="A204" s="0" t="n">
        <v>102</v>
      </c>
      <c r="B204" s="0" t="n">
        <v>5</v>
      </c>
      <c r="C204" s="0" t="n">
        <v>0.62956725</v>
      </c>
      <c r="D204" s="0" t="n">
        <f aca="false">AVERAGE(C204,C205)</f>
        <v>0.6167655</v>
      </c>
      <c r="E204" s="0" t="n">
        <f aca="false">VAR(C204,C205)</f>
        <v>0.000327769606125</v>
      </c>
      <c r="F204" s="0" t="n">
        <f aca="false">D204*B204</f>
        <v>3.0838275</v>
      </c>
      <c r="G204" s="0" t="n">
        <f aca="false">(1-2/B204)*B204^2*E204/2</f>
        <v>0.0024582720459375</v>
      </c>
      <c r="H204" s="0" t="n">
        <f aca="false">(F204-B204*$C$373)^2</f>
        <v>87.779384341041</v>
      </c>
      <c r="K204" s="0" t="n">
        <f aca="false">B204/2</f>
        <v>2.5</v>
      </c>
      <c r="L204" s="0" t="n">
        <f aca="false">K204*C204</f>
        <v>1.573918125</v>
      </c>
    </row>
    <row r="205" customFormat="false" ht="12.75" hidden="false" customHeight="false" outlineLevel="0" collapsed="false">
      <c r="A205" s="0" t="n">
        <v>102</v>
      </c>
      <c r="B205" s="0" t="n">
        <v>5</v>
      </c>
      <c r="C205" s="0" t="n">
        <v>0.60396375</v>
      </c>
      <c r="K205" s="0" t="n">
        <f aca="false">B205/2</f>
        <v>2.5</v>
      </c>
      <c r="L205" s="0" t="n">
        <f aca="false">K205*C205</f>
        <v>1.509909375</v>
      </c>
    </row>
    <row r="206" customFormat="false" ht="12.75" hidden="false" customHeight="false" outlineLevel="0" collapsed="false">
      <c r="A206" s="0" t="n">
        <v>103</v>
      </c>
      <c r="B206" s="0" t="n">
        <v>7</v>
      </c>
      <c r="C206" s="0" t="n">
        <v>1.19320929</v>
      </c>
      <c r="D206" s="0" t="n">
        <f aca="false">AVERAGE(C206,C207)</f>
        <v>1.13482824</v>
      </c>
      <c r="E206" s="0" t="n">
        <f aca="false">VAR(C206,C207)</f>
        <v>0.00681669399820498</v>
      </c>
      <c r="F206" s="0" t="n">
        <f aca="false">D206*B206</f>
        <v>7.94379768</v>
      </c>
      <c r="G206" s="0" t="n">
        <f aca="false">(1-2/B206)*B206^2*E206/2</f>
        <v>0.119292144968587</v>
      </c>
      <c r="H206" s="0" t="n">
        <f aca="false">(F206-B206*$C$373)^2</f>
        <v>90.0648872177418</v>
      </c>
      <c r="K206" s="0" t="n">
        <f aca="false">B206/2</f>
        <v>3.5</v>
      </c>
      <c r="L206" s="0" t="n">
        <f aca="false">K206*C206</f>
        <v>4.176232515</v>
      </c>
    </row>
    <row r="207" customFormat="false" ht="12.75" hidden="false" customHeight="false" outlineLevel="0" collapsed="false">
      <c r="A207" s="0" t="n">
        <v>103</v>
      </c>
      <c r="B207" s="0" t="n">
        <v>7</v>
      </c>
      <c r="C207" s="0" t="n">
        <v>1.07644719</v>
      </c>
      <c r="K207" s="0" t="n">
        <f aca="false">B207/2</f>
        <v>3.5</v>
      </c>
      <c r="L207" s="0" t="n">
        <f aca="false">K207*C207</f>
        <v>3.767565165</v>
      </c>
    </row>
    <row r="208" customFormat="false" ht="12.75" hidden="false" customHeight="false" outlineLevel="0" collapsed="false">
      <c r="A208" s="0" t="n">
        <v>104</v>
      </c>
      <c r="B208" s="0" t="n">
        <v>7</v>
      </c>
      <c r="C208" s="0" t="n">
        <v>1.14824346</v>
      </c>
      <c r="D208" s="0" t="n">
        <f aca="false">AVERAGE(C208,C209)</f>
        <v>1.120046655</v>
      </c>
      <c r="E208" s="0" t="n">
        <f aca="false">VAR(C208,C209)</f>
        <v>0.00159011962441605</v>
      </c>
      <c r="F208" s="0" t="n">
        <f aca="false">D208*B208</f>
        <v>7.840326585</v>
      </c>
      <c r="G208" s="0" t="n">
        <f aca="false">(1-2/B208)*B208^2*E208/2</f>
        <v>0.0278270934272809</v>
      </c>
      <c r="H208" s="0" t="n">
        <f aca="false">(F208-B208*$C$373)^2</f>
        <v>92.0395270635034</v>
      </c>
      <c r="K208" s="0" t="n">
        <f aca="false">B208/2</f>
        <v>3.5</v>
      </c>
      <c r="L208" s="0" t="n">
        <f aca="false">K208*C208</f>
        <v>4.01885211</v>
      </c>
    </row>
    <row r="209" customFormat="false" ht="12.75" hidden="false" customHeight="false" outlineLevel="0" collapsed="false">
      <c r="A209" s="0" t="n">
        <v>104</v>
      </c>
      <c r="B209" s="0" t="n">
        <v>7</v>
      </c>
      <c r="C209" s="0" t="n">
        <v>1.09184985</v>
      </c>
      <c r="K209" s="0" t="n">
        <f aca="false">B209/2</f>
        <v>3.5</v>
      </c>
      <c r="L209" s="0" t="n">
        <f aca="false">K209*C209</f>
        <v>3.821474475</v>
      </c>
    </row>
    <row r="210" customFormat="false" ht="12.75" hidden="false" customHeight="false" outlineLevel="0" collapsed="false">
      <c r="A210" s="0" t="n">
        <v>105</v>
      </c>
      <c r="B210" s="0" t="n">
        <v>9</v>
      </c>
      <c r="C210" s="0" t="n">
        <v>1.97614404</v>
      </c>
      <c r="D210" s="0" t="n">
        <f aca="false">AVERAGE(C210,C211)</f>
        <v>1.987437465</v>
      </c>
      <c r="E210" s="0" t="n">
        <f aca="false">VAR(C210,C211)</f>
        <v>0.000255082896461249</v>
      </c>
      <c r="F210" s="0" t="n">
        <f aca="false">D210*B210</f>
        <v>17.886937185</v>
      </c>
      <c r="G210" s="0" t="n">
        <f aca="false">(1-2/B210)*B210^2*E210/2</f>
        <v>0.00803511123852933</v>
      </c>
      <c r="H210" s="0" t="n">
        <f aca="false">(F210-B210*$C$373)^2</f>
        <v>20.505227658185</v>
      </c>
      <c r="K210" s="0" t="n">
        <f aca="false">B210/2</f>
        <v>4.5</v>
      </c>
      <c r="L210" s="0" t="n">
        <f aca="false">K210*C210</f>
        <v>8.89264818</v>
      </c>
    </row>
    <row r="211" customFormat="false" ht="12.75" hidden="false" customHeight="false" outlineLevel="0" collapsed="false">
      <c r="A211" s="0" t="n">
        <v>105</v>
      </c>
      <c r="B211" s="0" t="n">
        <v>9</v>
      </c>
      <c r="C211" s="0" t="n">
        <v>1.99873089</v>
      </c>
      <c r="K211" s="0" t="n">
        <f aca="false">B211/2</f>
        <v>4.5</v>
      </c>
      <c r="L211" s="0" t="n">
        <f aca="false">K211*C211</f>
        <v>8.994289005</v>
      </c>
    </row>
    <row r="212" customFormat="false" ht="12.75" hidden="false" customHeight="false" outlineLevel="0" collapsed="false">
      <c r="A212" s="0" t="n">
        <v>106</v>
      </c>
      <c r="B212" s="0" t="n">
        <v>11</v>
      </c>
      <c r="C212" s="0" t="n">
        <v>2.96674092</v>
      </c>
      <c r="D212" s="0" t="n">
        <f aca="false">AVERAGE(C212,C213)</f>
        <v>3.011830965</v>
      </c>
      <c r="E212" s="0" t="n">
        <f aca="false">VAR(C212,C213)</f>
        <v>0.00406622431620405</v>
      </c>
      <c r="F212" s="0" t="n">
        <f aca="false">D212*B212</f>
        <v>33.130140615</v>
      </c>
      <c r="G212" s="0" t="n">
        <f aca="false">(1-2/B212)*B212^2*E212/2</f>
        <v>0.201278103652101</v>
      </c>
      <c r="H212" s="0" t="n">
        <f aca="false">(F212-B212*$C$373)^2</f>
        <v>32.8761927787314</v>
      </c>
      <c r="K212" s="0" t="n">
        <f aca="false">B212/2</f>
        <v>5.5</v>
      </c>
      <c r="L212" s="0" t="n">
        <f aca="false">K212*C212</f>
        <v>16.31707506</v>
      </c>
    </row>
    <row r="213" customFormat="false" ht="12.75" hidden="false" customHeight="false" outlineLevel="0" collapsed="false">
      <c r="A213" s="0" t="n">
        <v>106</v>
      </c>
      <c r="B213" s="0" t="n">
        <v>11</v>
      </c>
      <c r="C213" s="0" t="n">
        <v>3.05692101</v>
      </c>
      <c r="K213" s="0" t="n">
        <f aca="false">B213/2</f>
        <v>5.5</v>
      </c>
      <c r="L213" s="0" t="n">
        <f aca="false">K213*C213</f>
        <v>16.813065555</v>
      </c>
    </row>
    <row r="214" customFormat="false" ht="12.75" hidden="false" customHeight="false" outlineLevel="0" collapsed="false">
      <c r="A214" s="0" t="n">
        <v>107</v>
      </c>
      <c r="B214" s="0" t="n">
        <v>9</v>
      </c>
      <c r="C214" s="0" t="n">
        <v>2.13384132</v>
      </c>
      <c r="D214" s="0" t="n">
        <f aca="false">AVERAGE(C214,C215)</f>
        <v>2.09277432</v>
      </c>
      <c r="E214" s="0" t="n">
        <f aca="false">VAR(C214,C215)</f>
        <v>0.00337299697800003</v>
      </c>
      <c r="F214" s="0" t="n">
        <f aca="false">D214*B214</f>
        <v>18.83496888</v>
      </c>
      <c r="G214" s="0" t="n">
        <f aca="false">(1-2/B214)*B214^2*E214/2</f>
        <v>0.106249404807001</v>
      </c>
      <c r="H214" s="0" t="n">
        <f aca="false">(F214-B214*$C$373)^2</f>
        <v>12.8181051071799</v>
      </c>
      <c r="K214" s="0" t="n">
        <f aca="false">B214/2</f>
        <v>4.5</v>
      </c>
      <c r="L214" s="0" t="n">
        <f aca="false">K214*C214</f>
        <v>9.60228594</v>
      </c>
    </row>
    <row r="215" customFormat="false" ht="12.75" hidden="false" customHeight="false" outlineLevel="0" collapsed="false">
      <c r="A215" s="0" t="n">
        <v>107</v>
      </c>
      <c r="B215" s="0" t="n">
        <v>9</v>
      </c>
      <c r="C215" s="0" t="n">
        <v>2.05170732</v>
      </c>
      <c r="K215" s="0" t="n">
        <f aca="false">B215/2</f>
        <v>4.5</v>
      </c>
      <c r="L215" s="0" t="n">
        <f aca="false">K215*C215</f>
        <v>9.23268294</v>
      </c>
    </row>
    <row r="216" customFormat="false" ht="12.75" hidden="false" customHeight="false" outlineLevel="0" collapsed="false">
      <c r="A216" s="0" t="n">
        <v>108</v>
      </c>
      <c r="B216" s="0" t="n">
        <v>9</v>
      </c>
      <c r="C216" s="0" t="n">
        <v>1.93548771</v>
      </c>
      <c r="D216" s="0" t="n">
        <f aca="false">AVERAGE(C216,C217)</f>
        <v>1.95971724</v>
      </c>
      <c r="E216" s="0" t="n">
        <f aca="false">VAR(C216,C217)</f>
        <v>0.00117414024804179</v>
      </c>
      <c r="F216" s="0" t="n">
        <f aca="false">D216*B216</f>
        <v>17.63745516</v>
      </c>
      <c r="G216" s="0" t="n">
        <f aca="false">(1-2/B216)*B216^2*E216/2</f>
        <v>0.0369854178133165</v>
      </c>
      <c r="H216" s="0" t="n">
        <f aca="false">(F216-B216*$C$373)^2</f>
        <v>22.8269127931225</v>
      </c>
      <c r="K216" s="0" t="n">
        <f aca="false">B216/2</f>
        <v>4.5</v>
      </c>
      <c r="L216" s="0" t="n">
        <f aca="false">K216*C216</f>
        <v>8.709694695</v>
      </c>
    </row>
    <row r="217" customFormat="false" ht="12.75" hidden="false" customHeight="false" outlineLevel="0" collapsed="false">
      <c r="A217" s="0" t="n">
        <v>108</v>
      </c>
      <c r="B217" s="0" t="n">
        <v>9</v>
      </c>
      <c r="C217" s="0" t="n">
        <v>1.98394677</v>
      </c>
      <c r="K217" s="0" t="n">
        <f aca="false">B217/2</f>
        <v>4.5</v>
      </c>
      <c r="L217" s="0" t="n">
        <f aca="false">K217*C217</f>
        <v>8.927760465</v>
      </c>
    </row>
    <row r="218" customFormat="false" ht="12.75" hidden="false" customHeight="false" outlineLevel="0" collapsed="false">
      <c r="A218" s="0" t="n">
        <v>109</v>
      </c>
      <c r="B218" s="0" t="n">
        <v>10</v>
      </c>
      <c r="C218" s="0" t="n">
        <v>2.365155</v>
      </c>
      <c r="D218" s="0" t="n">
        <f aca="false">AVERAGE(C218,C219)</f>
        <v>2.4110385</v>
      </c>
      <c r="E218" s="0" t="n">
        <f aca="false">VAR(C218,C219)</f>
        <v>0.00421059114449999</v>
      </c>
      <c r="F218" s="0" t="n">
        <f aca="false">D218*B218</f>
        <v>24.110385</v>
      </c>
      <c r="G218" s="0" t="n">
        <f aca="false">(1-2/B218)*B218^2*E218/2</f>
        <v>0.16842364578</v>
      </c>
      <c r="H218" s="0" t="n">
        <f aca="false">(F218-B218*$C$373)^2</f>
        <v>0.632662071247149</v>
      </c>
      <c r="K218" s="0" t="n">
        <f aca="false">B218/2</f>
        <v>5</v>
      </c>
      <c r="L218" s="0" t="n">
        <f aca="false">K218*C218</f>
        <v>11.825775</v>
      </c>
    </row>
    <row r="219" customFormat="false" ht="12.75" hidden="false" customHeight="false" outlineLevel="0" collapsed="false">
      <c r="A219" s="0" t="n">
        <v>109</v>
      </c>
      <c r="B219" s="0" t="n">
        <v>10</v>
      </c>
      <c r="C219" s="0" t="n">
        <v>2.456922</v>
      </c>
      <c r="K219" s="0" t="n">
        <f aca="false">B219/2</f>
        <v>5</v>
      </c>
      <c r="L219" s="0" t="n">
        <f aca="false">K219*C219</f>
        <v>12.28461</v>
      </c>
    </row>
    <row r="220" customFormat="false" ht="12.75" hidden="false" customHeight="false" outlineLevel="0" collapsed="false">
      <c r="A220" s="0" t="n">
        <v>110</v>
      </c>
      <c r="B220" s="0" t="n">
        <v>9</v>
      </c>
      <c r="C220" s="0" t="n">
        <v>1.88990334</v>
      </c>
      <c r="D220" s="0" t="n">
        <f aca="false">AVERAGE(C220,C221)</f>
        <v>1.931997015</v>
      </c>
      <c r="E220" s="0" t="n">
        <f aca="false">VAR(C220,C221)</f>
        <v>0.00354375495001124</v>
      </c>
      <c r="F220" s="0" t="n">
        <f aca="false">D220*B220</f>
        <v>17.387973135</v>
      </c>
      <c r="G220" s="0" t="n">
        <f aca="false">(1-2/B220)*B220^2*E220/2</f>
        <v>0.111628280925354</v>
      </c>
      <c r="H220" s="0" t="n">
        <f aca="false">(F220-B220*$C$373)^2</f>
        <v>25.2730804896563</v>
      </c>
      <c r="K220" s="0" t="n">
        <f aca="false">B220/2</f>
        <v>4.5</v>
      </c>
      <c r="L220" s="0" t="n">
        <f aca="false">K220*C220</f>
        <v>8.50456503</v>
      </c>
    </row>
    <row r="221" customFormat="false" ht="12.75" hidden="false" customHeight="false" outlineLevel="0" collapsed="false">
      <c r="A221" s="0" t="n">
        <v>110</v>
      </c>
      <c r="B221" s="0" t="n">
        <v>9</v>
      </c>
      <c r="C221" s="0" t="n">
        <v>1.97409069</v>
      </c>
      <c r="K221" s="0" t="n">
        <f aca="false">B221/2</f>
        <v>4.5</v>
      </c>
      <c r="L221" s="0" t="n">
        <f aca="false">K221*C221</f>
        <v>8.883408105</v>
      </c>
    </row>
    <row r="222" customFormat="false" ht="12.75" hidden="false" customHeight="false" outlineLevel="0" collapsed="false">
      <c r="A222" s="0" t="n">
        <v>111</v>
      </c>
      <c r="B222" s="0" t="n">
        <v>10</v>
      </c>
      <c r="C222" s="0" t="n">
        <v>2.606994</v>
      </c>
      <c r="D222" s="0" t="n">
        <f aca="false">AVERAGE(C222,C223)</f>
        <v>2.600403</v>
      </c>
      <c r="E222" s="0" t="n">
        <f aca="false">VAR(C222,C223)</f>
        <v>8.68825620000004E-005</v>
      </c>
      <c r="F222" s="0" t="n">
        <f aca="false">D222*B222</f>
        <v>26.00403</v>
      </c>
      <c r="G222" s="0" t="n">
        <f aca="false">(1-2/B222)*B222^2*E222/2</f>
        <v>0.00347530248000001</v>
      </c>
      <c r="H222" s="0" t="n">
        <f aca="false">(F222-B222*$C$373)^2</f>
        <v>1.20614082182535</v>
      </c>
      <c r="K222" s="0" t="n">
        <f aca="false">B222/2</f>
        <v>5</v>
      </c>
      <c r="L222" s="0" t="n">
        <f aca="false">K222*C222</f>
        <v>13.03497</v>
      </c>
    </row>
    <row r="223" customFormat="false" ht="12.75" hidden="false" customHeight="false" outlineLevel="0" collapsed="false">
      <c r="A223" s="0" t="n">
        <v>111</v>
      </c>
      <c r="B223" s="0" t="n">
        <v>10</v>
      </c>
      <c r="C223" s="0" t="n">
        <v>2.593812</v>
      </c>
      <c r="K223" s="0" t="n">
        <f aca="false">B223/2</f>
        <v>5</v>
      </c>
      <c r="L223" s="0" t="n">
        <f aca="false">K223*C223</f>
        <v>12.96906</v>
      </c>
    </row>
    <row r="224" customFormat="false" ht="12.75" hidden="false" customHeight="false" outlineLevel="0" collapsed="false">
      <c r="A224" s="0" t="n">
        <v>112</v>
      </c>
      <c r="B224" s="0" t="n">
        <v>12</v>
      </c>
      <c r="C224" s="0" t="n">
        <v>3.60075456</v>
      </c>
      <c r="D224" s="0" t="n">
        <f aca="false">AVERAGE(C224,C225)</f>
        <v>3.6284976</v>
      </c>
      <c r="E224" s="0" t="n">
        <f aca="false">VAR(C224,C225)</f>
        <v>0.00153935253688321</v>
      </c>
      <c r="F224" s="0" t="n">
        <f aca="false">D224*B224</f>
        <v>43.5419712</v>
      </c>
      <c r="G224" s="0" t="n">
        <f aca="false">(1-2/B224)*B224^2*E224/2</f>
        <v>0.0923611522129924</v>
      </c>
      <c r="H224" s="0" t="n">
        <f aca="false">(F224-B224*$C$373)^2</f>
        <v>186.459803680258</v>
      </c>
      <c r="K224" s="0" t="n">
        <f aca="false">B224/2</f>
        <v>6</v>
      </c>
      <c r="L224" s="0" t="n">
        <f aca="false">K224*C224</f>
        <v>21.60452736</v>
      </c>
    </row>
    <row r="225" customFormat="false" ht="12.75" hidden="false" customHeight="false" outlineLevel="0" collapsed="false">
      <c r="A225" s="0" t="n">
        <v>112</v>
      </c>
      <c r="B225" s="0" t="n">
        <v>12</v>
      </c>
      <c r="C225" s="0" t="n">
        <v>3.65624064</v>
      </c>
      <c r="K225" s="0" t="n">
        <f aca="false">B225/2</f>
        <v>6</v>
      </c>
      <c r="L225" s="0" t="n">
        <f aca="false">K225*C225</f>
        <v>21.93744384</v>
      </c>
    </row>
    <row r="226" customFormat="false" ht="12.75" hidden="false" customHeight="false" outlineLevel="0" collapsed="false">
      <c r="A226" s="0" t="n">
        <v>113</v>
      </c>
      <c r="B226" s="0" t="n">
        <v>8</v>
      </c>
      <c r="C226" s="0" t="n">
        <v>1.65225216</v>
      </c>
      <c r="D226" s="0" t="n">
        <f aca="false">AVERAGE(C226,C227)</f>
        <v>1.64868288</v>
      </c>
      <c r="E226" s="0" t="n">
        <f aca="false">VAR(C226,C227)</f>
        <v>2.54795194368001E-005</v>
      </c>
      <c r="F226" s="0" t="n">
        <f aca="false">D226*B226</f>
        <v>13.18946304</v>
      </c>
      <c r="G226" s="0" t="n">
        <f aca="false">(1-2/B226)*B226^2*E226/2</f>
        <v>0.000611508466483203</v>
      </c>
      <c r="H226" s="0" t="n">
        <f aca="false">(F226-B226*$C$373)^2</f>
        <v>45.3624532113038</v>
      </c>
      <c r="K226" s="0" t="n">
        <f aca="false">B226/2</f>
        <v>4</v>
      </c>
      <c r="L226" s="0" t="n">
        <f aca="false">K226*C226</f>
        <v>6.60900864</v>
      </c>
    </row>
    <row r="227" customFormat="false" ht="12.75" hidden="false" customHeight="false" outlineLevel="0" collapsed="false">
      <c r="A227" s="0" t="n">
        <v>113</v>
      </c>
      <c r="B227" s="0" t="n">
        <v>8</v>
      </c>
      <c r="C227" s="0" t="n">
        <v>1.6451136</v>
      </c>
      <c r="K227" s="0" t="n">
        <f aca="false">B227/2</f>
        <v>4</v>
      </c>
      <c r="L227" s="0" t="n">
        <f aca="false">K227*C227</f>
        <v>6.5804544</v>
      </c>
    </row>
    <row r="228" customFormat="false" ht="12.75" hidden="false" customHeight="false" outlineLevel="0" collapsed="false">
      <c r="A228" s="0" t="n">
        <v>114</v>
      </c>
      <c r="B228" s="0" t="n">
        <v>8</v>
      </c>
      <c r="C228" s="0" t="n">
        <v>1.62694272</v>
      </c>
      <c r="D228" s="0" t="n">
        <f aca="false">AVERAGE(C228,C229)</f>
        <v>1.64770944</v>
      </c>
      <c r="E228" s="0" t="n">
        <f aca="false">VAR(C228,C229)</f>
        <v>0.000862513319116801</v>
      </c>
      <c r="F228" s="0" t="n">
        <f aca="false">D228*B228</f>
        <v>13.18167552</v>
      </c>
      <c r="G228" s="0" t="n">
        <f aca="false">(1-2/B228)*B228^2*E228/2</f>
        <v>0.0207003196588032</v>
      </c>
      <c r="H228" s="0" t="n">
        <f aca="false">(F228-B228*$C$373)^2</f>
        <v>45.4674143275676</v>
      </c>
      <c r="K228" s="0" t="n">
        <f aca="false">B228/2</f>
        <v>4</v>
      </c>
      <c r="L228" s="0" t="n">
        <f aca="false">K228*C228</f>
        <v>6.50777088</v>
      </c>
    </row>
    <row r="229" customFormat="false" ht="12.75" hidden="false" customHeight="false" outlineLevel="0" collapsed="false">
      <c r="A229" s="0" t="n">
        <v>114</v>
      </c>
      <c r="B229" s="0" t="n">
        <v>8</v>
      </c>
      <c r="C229" s="0" t="n">
        <v>1.66847616</v>
      </c>
      <c r="K229" s="0" t="n">
        <f aca="false">B229/2</f>
        <v>4</v>
      </c>
      <c r="L229" s="0" t="n">
        <f aca="false">K229*C229</f>
        <v>6.67390464</v>
      </c>
    </row>
    <row r="230" customFormat="false" ht="12.75" hidden="false" customHeight="false" outlineLevel="0" collapsed="false">
      <c r="A230" s="0" t="n">
        <v>115</v>
      </c>
      <c r="B230" s="0" t="n">
        <v>11</v>
      </c>
      <c r="C230" s="0" t="n">
        <v>2.87226654</v>
      </c>
      <c r="D230" s="0" t="n">
        <f aca="false">AVERAGE(C230,C231)</f>
        <v>2.870119395</v>
      </c>
      <c r="E230" s="0" t="n">
        <f aca="false">VAR(C230,C231)</f>
        <v>9.2204633020511E-006</v>
      </c>
      <c r="F230" s="0" t="n">
        <f aca="false">D230*B230</f>
        <v>31.571313345</v>
      </c>
      <c r="G230" s="0" t="n">
        <f aca="false">(1-2/B230)*B230^2*E230/2</f>
        <v>0.000456412933451529</v>
      </c>
      <c r="H230" s="0" t="n">
        <f aca="false">(F230-B230*$C$373)^2</f>
        <v>17.4302009469499</v>
      </c>
      <c r="K230" s="0" t="n">
        <f aca="false">B230/2</f>
        <v>5.5</v>
      </c>
      <c r="L230" s="0" t="n">
        <f aca="false">K230*C230</f>
        <v>15.79746597</v>
      </c>
    </row>
    <row r="231" customFormat="false" ht="12.75" hidden="false" customHeight="false" outlineLevel="0" collapsed="false">
      <c r="A231" s="0" t="n">
        <v>115</v>
      </c>
      <c r="B231" s="0" t="n">
        <v>11</v>
      </c>
      <c r="C231" s="0" t="n">
        <v>2.86797225</v>
      </c>
      <c r="K231" s="0" t="n">
        <f aca="false">B231/2</f>
        <v>5.5</v>
      </c>
      <c r="L231" s="0" t="n">
        <f aca="false">K231*C231</f>
        <v>15.773847375</v>
      </c>
    </row>
    <row r="232" customFormat="false" ht="12.75" hidden="false" customHeight="false" outlineLevel="0" collapsed="false">
      <c r="A232" s="0" t="n">
        <v>116</v>
      </c>
      <c r="B232" s="0" t="n">
        <v>9</v>
      </c>
      <c r="C232" s="0" t="n">
        <v>2.13055596</v>
      </c>
      <c r="D232" s="0" t="n">
        <f aca="false">AVERAGE(C232,C233)</f>
        <v>2.11823586</v>
      </c>
      <c r="E232" s="0" t="n">
        <f aca="false">VAR(C232,C233)</f>
        <v>0.000303569728020008</v>
      </c>
      <c r="F232" s="0" t="n">
        <f aca="false">D232*B232</f>
        <v>19.06412274</v>
      </c>
      <c r="G232" s="0" t="n">
        <f aca="false">(1-2/B232)*B232^2*E232/2</f>
        <v>0.00956244643263026</v>
      </c>
      <c r="H232" s="0" t="n">
        <f aca="false">(F232-B232*$C$373)^2</f>
        <v>11.2297658217761</v>
      </c>
      <c r="K232" s="0" t="n">
        <f aca="false">B232/2</f>
        <v>4.5</v>
      </c>
      <c r="L232" s="0" t="n">
        <f aca="false">K232*C232</f>
        <v>9.58750182</v>
      </c>
    </row>
    <row r="233" customFormat="false" ht="12.75" hidden="false" customHeight="false" outlineLevel="0" collapsed="false">
      <c r="A233" s="0" t="n">
        <v>116</v>
      </c>
      <c r="B233" s="0" t="n">
        <v>9</v>
      </c>
      <c r="C233" s="0" t="n">
        <v>2.10591576</v>
      </c>
      <c r="K233" s="0" t="n">
        <f aca="false">B233/2</f>
        <v>4.5</v>
      </c>
      <c r="L233" s="0" t="n">
        <f aca="false">K233*C233</f>
        <v>9.47662092</v>
      </c>
    </row>
    <row r="234" customFormat="false" ht="12.75" hidden="false" customHeight="false" outlineLevel="0" collapsed="false">
      <c r="A234" s="0" t="n">
        <v>117</v>
      </c>
      <c r="B234" s="0" t="n">
        <v>10</v>
      </c>
      <c r="C234" s="0" t="n">
        <v>2.603952</v>
      </c>
      <c r="D234" s="0" t="n">
        <f aca="false">AVERAGE(C234,C235)</f>
        <v>2.5818975</v>
      </c>
      <c r="E234" s="0" t="n">
        <f aca="false">VAR(C234,C235)</f>
        <v>0.000972801940500008</v>
      </c>
      <c r="F234" s="0" t="n">
        <f aca="false">D234*B234</f>
        <v>25.818975</v>
      </c>
      <c r="G234" s="0" t="n">
        <f aca="false">(1-2/B234)*B234^2*E234/2</f>
        <v>0.0389120776200003</v>
      </c>
      <c r="H234" s="0" t="n">
        <f aca="false">(F234-B234*$C$373)^2</f>
        <v>0.833914929907868</v>
      </c>
      <c r="K234" s="0" t="n">
        <f aca="false">B234/2</f>
        <v>5</v>
      </c>
      <c r="L234" s="0" t="n">
        <f aca="false">K234*C234</f>
        <v>13.01976</v>
      </c>
    </row>
    <row r="235" customFormat="false" ht="12.75" hidden="false" customHeight="false" outlineLevel="0" collapsed="false">
      <c r="A235" s="0" t="n">
        <v>117</v>
      </c>
      <c r="B235" s="0" t="n">
        <v>10</v>
      </c>
      <c r="C235" s="0" t="n">
        <v>2.559843</v>
      </c>
      <c r="K235" s="0" t="n">
        <f aca="false">B235/2</f>
        <v>5</v>
      </c>
      <c r="L235" s="0" t="n">
        <f aca="false">K235*C235</f>
        <v>12.799215</v>
      </c>
    </row>
    <row r="236" customFormat="false" ht="12.75" hidden="false" customHeight="false" outlineLevel="0" collapsed="false">
      <c r="A236" s="0" t="n">
        <v>118</v>
      </c>
      <c r="B236" s="0" t="n">
        <v>8</v>
      </c>
      <c r="C236" s="0" t="n">
        <v>1.60033536</v>
      </c>
      <c r="D236" s="0" t="n">
        <f aca="false">AVERAGE(C236,C237)</f>
        <v>1.60568928</v>
      </c>
      <c r="E236" s="0" t="n">
        <f aca="false">VAR(C236,C237)</f>
        <v>5.73289187327979E-005</v>
      </c>
      <c r="F236" s="0" t="n">
        <f aca="false">D236*B236</f>
        <v>12.84551424</v>
      </c>
      <c r="G236" s="0" t="n">
        <f aca="false">(1-2/B236)*B236^2*E236/2</f>
        <v>0.00137589404958715</v>
      </c>
      <c r="H236" s="0" t="n">
        <f aca="false">(F236-B236*$C$373)^2</f>
        <v>50.1138581151482</v>
      </c>
      <c r="K236" s="0" t="n">
        <f aca="false">B236/2</f>
        <v>4</v>
      </c>
      <c r="L236" s="0" t="n">
        <f aca="false">K236*C236</f>
        <v>6.40134144</v>
      </c>
    </row>
    <row r="237" customFormat="false" ht="12.75" hidden="false" customHeight="false" outlineLevel="0" collapsed="false">
      <c r="A237" s="0" t="n">
        <v>118</v>
      </c>
      <c r="B237" s="0" t="n">
        <v>8</v>
      </c>
      <c r="C237" s="0" t="n">
        <v>1.6110432</v>
      </c>
      <c r="K237" s="0" t="n">
        <f aca="false">B237/2</f>
        <v>4</v>
      </c>
      <c r="L237" s="0" t="n">
        <f aca="false">K237*C237</f>
        <v>6.4441728</v>
      </c>
    </row>
    <row r="238" customFormat="false" ht="12.75" hidden="false" customHeight="false" outlineLevel="0" collapsed="false">
      <c r="A238" s="0" t="n">
        <v>119</v>
      </c>
      <c r="B238" s="0" t="n">
        <v>13</v>
      </c>
      <c r="C238" s="0" t="n">
        <v>3.98597316</v>
      </c>
      <c r="D238" s="0" t="n">
        <f aca="false">AVERAGE(C238,C239)</f>
        <v>3.96026826</v>
      </c>
      <c r="E238" s="0" t="n">
        <f aca="false">VAR(C238,C239)</f>
        <v>0.00132148376802</v>
      </c>
      <c r="F238" s="0" t="n">
        <f aca="false">D238*B238</f>
        <v>51.48348738</v>
      </c>
      <c r="G238" s="0" t="n">
        <f aca="false">(1-2/B238)*B238^2*E238/2</f>
        <v>0.0944860894134302</v>
      </c>
      <c r="H238" s="0" t="n">
        <f aca="false">(F238-B238*$C$373)^2</f>
        <v>365.037941964381</v>
      </c>
      <c r="K238" s="0" t="n">
        <f aca="false">B238/2</f>
        <v>6.5</v>
      </c>
      <c r="L238" s="0" t="n">
        <f aca="false">K238*C238</f>
        <v>25.90882554</v>
      </c>
    </row>
    <row r="239" customFormat="false" ht="12.75" hidden="false" customHeight="false" outlineLevel="0" collapsed="false">
      <c r="A239" s="0" t="n">
        <v>119</v>
      </c>
      <c r="B239" s="0" t="n">
        <v>13</v>
      </c>
      <c r="C239" s="0" t="n">
        <v>3.93456336</v>
      </c>
      <c r="K239" s="0" t="n">
        <f aca="false">B239/2</f>
        <v>6.5</v>
      </c>
      <c r="L239" s="0" t="n">
        <f aca="false">K239*C239</f>
        <v>25.57466184</v>
      </c>
    </row>
    <row r="240" customFormat="false" ht="12.75" hidden="false" customHeight="false" outlineLevel="0" collapsed="false">
      <c r="A240" s="0" t="n">
        <v>120</v>
      </c>
      <c r="B240" s="0" t="n">
        <v>11</v>
      </c>
      <c r="C240" s="0" t="n">
        <v>3.16427826</v>
      </c>
      <c r="D240" s="0" t="n">
        <f aca="false">AVERAGE(C240,C241)</f>
        <v>3.15507621</v>
      </c>
      <c r="E240" s="0" t="n">
        <f aca="false">VAR(C240,C241)</f>
        <v>0.000169355448405003</v>
      </c>
      <c r="F240" s="0" t="n">
        <f aca="false">D240*B240</f>
        <v>34.70583831</v>
      </c>
      <c r="G240" s="0" t="n">
        <f aca="false">(1-2/B240)*B240^2*E240/2</f>
        <v>0.00838309469604763</v>
      </c>
      <c r="H240" s="0" t="n">
        <f aca="false">(F240-B240*$C$373)^2</f>
        <v>53.4284127865473</v>
      </c>
      <c r="K240" s="0" t="n">
        <f aca="false">B240/2</f>
        <v>5.5</v>
      </c>
      <c r="L240" s="0" t="n">
        <f aca="false">K240*C240</f>
        <v>17.40353043</v>
      </c>
    </row>
    <row r="241" customFormat="false" ht="12.75" hidden="false" customHeight="false" outlineLevel="0" collapsed="false">
      <c r="A241" s="0" t="n">
        <v>120</v>
      </c>
      <c r="B241" s="0" t="n">
        <v>11</v>
      </c>
      <c r="C241" s="0" t="n">
        <v>3.14587416</v>
      </c>
      <c r="K241" s="0" t="n">
        <f aca="false">B241/2</f>
        <v>5.5</v>
      </c>
      <c r="L241" s="0" t="n">
        <f aca="false">K241*C241</f>
        <v>17.30230788</v>
      </c>
    </row>
    <row r="242" customFormat="false" ht="12.75" hidden="false" customHeight="false" outlineLevel="0" collapsed="false">
      <c r="A242" s="0" t="n">
        <v>121</v>
      </c>
      <c r="B242" s="0" t="n">
        <v>9</v>
      </c>
      <c r="C242" s="0" t="n">
        <v>2.08168623</v>
      </c>
      <c r="D242" s="0" t="n">
        <f aca="false">AVERAGE(C242,C243)</f>
        <v>2.064232755</v>
      </c>
      <c r="E242" s="0" t="n">
        <f aca="false">VAR(C242,C243)</f>
        <v>0.000609247579151246</v>
      </c>
      <c r="F242" s="0" t="n">
        <f aca="false">D242*B242</f>
        <v>18.578094795</v>
      </c>
      <c r="G242" s="0" t="n">
        <f aca="false">(1-2/B242)*B242^2*E242/2</f>
        <v>0.0191912987432642</v>
      </c>
      <c r="H242" s="0" t="n">
        <f aca="false">(F242-B242*$C$373)^2</f>
        <v>14.7234301930228</v>
      </c>
      <c r="K242" s="0" t="n">
        <f aca="false">B242/2</f>
        <v>4.5</v>
      </c>
      <c r="L242" s="0" t="n">
        <f aca="false">K242*C242</f>
        <v>9.367588035</v>
      </c>
    </row>
    <row r="243" customFormat="false" ht="12.75" hidden="false" customHeight="false" outlineLevel="0" collapsed="false">
      <c r="A243" s="0" t="n">
        <v>121</v>
      </c>
      <c r="B243" s="0" t="n">
        <v>9</v>
      </c>
      <c r="C243" s="0" t="n">
        <v>2.04677928</v>
      </c>
      <c r="K243" s="0" t="n">
        <f aca="false">B243/2</f>
        <v>4.5</v>
      </c>
      <c r="L243" s="0" t="n">
        <f aca="false">K243*C243</f>
        <v>9.21050676</v>
      </c>
    </row>
    <row r="244" customFormat="false" ht="12.75" hidden="false" customHeight="false" outlineLevel="0" collapsed="false">
      <c r="A244" s="0" t="n">
        <v>122</v>
      </c>
      <c r="B244" s="0" t="n">
        <v>12</v>
      </c>
      <c r="C244" s="0" t="n">
        <v>3.61608624</v>
      </c>
      <c r="D244" s="0" t="n">
        <f aca="false">AVERAGE(C244,C245)</f>
        <v>3.65259024</v>
      </c>
      <c r="E244" s="0" t="n">
        <f aca="false">VAR(C244,C245)</f>
        <v>0.00266508403200001</v>
      </c>
      <c r="F244" s="0" t="n">
        <f aca="false">D244*B244</f>
        <v>43.83108288</v>
      </c>
      <c r="G244" s="0" t="n">
        <f aca="false">(1-2/B244)*B244^2*E244/2</f>
        <v>0.159905041920001</v>
      </c>
      <c r="H244" s="0" t="n">
        <f aca="false">(F244-B244*$C$373)^2</f>
        <v>194.439045711229</v>
      </c>
      <c r="K244" s="0" t="n">
        <f aca="false">B244/2</f>
        <v>6</v>
      </c>
      <c r="L244" s="0" t="n">
        <f aca="false">K244*C244</f>
        <v>21.69651744</v>
      </c>
    </row>
    <row r="245" customFormat="false" ht="12.75" hidden="false" customHeight="false" outlineLevel="0" collapsed="false">
      <c r="A245" s="0" t="n">
        <v>122</v>
      </c>
      <c r="B245" s="0" t="n">
        <v>12</v>
      </c>
      <c r="C245" s="0" t="n">
        <v>3.68909424</v>
      </c>
      <c r="K245" s="0" t="n">
        <f aca="false">B245/2</f>
        <v>6</v>
      </c>
      <c r="L245" s="0" t="n">
        <f aca="false">K245*C245</f>
        <v>22.13456544</v>
      </c>
    </row>
    <row r="246" customFormat="false" ht="12.75" hidden="false" customHeight="false" outlineLevel="0" collapsed="false">
      <c r="A246" s="0" t="n">
        <v>123</v>
      </c>
      <c r="B246" s="0" t="n">
        <v>10</v>
      </c>
      <c r="C246" s="0" t="n">
        <v>2.572518</v>
      </c>
      <c r="D246" s="0" t="n">
        <f aca="false">AVERAGE(C246,C247)</f>
        <v>2.599896</v>
      </c>
      <c r="E246" s="0" t="n">
        <f aca="false">VAR(C246,C247)</f>
        <v>0.00149910976799999</v>
      </c>
      <c r="F246" s="0" t="n">
        <f aca="false">D246*B246</f>
        <v>25.99896</v>
      </c>
      <c r="G246" s="0" t="n">
        <f aca="false">(1-2/B246)*B246^2*E246/2</f>
        <v>0.0599643907199996</v>
      </c>
      <c r="H246" s="0" t="n">
        <f aca="false">(F246-B246*$C$373)^2</f>
        <v>1.19503032823378</v>
      </c>
      <c r="K246" s="0" t="n">
        <f aca="false">B246/2</f>
        <v>5</v>
      </c>
      <c r="L246" s="0" t="n">
        <f aca="false">K246*C246</f>
        <v>12.86259</v>
      </c>
    </row>
    <row r="247" customFormat="false" ht="12.75" hidden="false" customHeight="false" outlineLevel="0" collapsed="false">
      <c r="A247" s="0" t="n">
        <v>123</v>
      </c>
      <c r="B247" s="0" t="n">
        <v>10</v>
      </c>
      <c r="C247" s="0" t="n">
        <v>2.627274</v>
      </c>
      <c r="K247" s="0" t="n">
        <f aca="false">B247/2</f>
        <v>5</v>
      </c>
      <c r="L247" s="0" t="n">
        <f aca="false">K247*C247</f>
        <v>13.13637</v>
      </c>
    </row>
    <row r="248" customFormat="false" ht="12.75" hidden="false" customHeight="false" outlineLevel="0" collapsed="false">
      <c r="A248" s="0" t="n">
        <v>124</v>
      </c>
      <c r="B248" s="0" t="n">
        <v>11</v>
      </c>
      <c r="C248" s="0" t="n">
        <v>2.89312452</v>
      </c>
      <c r="D248" s="0" t="n">
        <f aca="false">AVERAGE(C248,C249)</f>
        <v>2.92993272</v>
      </c>
      <c r="E248" s="0" t="n">
        <f aca="false">VAR(C248,C249)</f>
        <v>0.00270968717447998</v>
      </c>
      <c r="F248" s="0" t="n">
        <f aca="false">D248*B248</f>
        <v>32.22925992</v>
      </c>
      <c r="G248" s="0" t="n">
        <f aca="false">(1-2/B248)*B248^2*E248/2</f>
        <v>0.134129515136759</v>
      </c>
      <c r="H248" s="0" t="n">
        <f aca="false">(F248-B248*$C$373)^2</f>
        <v>23.356881715982</v>
      </c>
      <c r="K248" s="0" t="n">
        <f aca="false">B248/2</f>
        <v>5.5</v>
      </c>
      <c r="L248" s="0" t="n">
        <f aca="false">K248*C248</f>
        <v>15.91218486</v>
      </c>
    </row>
    <row r="249" customFormat="false" ht="12.75" hidden="false" customHeight="false" outlineLevel="0" collapsed="false">
      <c r="A249" s="0" t="n">
        <v>124</v>
      </c>
      <c r="B249" s="0" t="n">
        <v>11</v>
      </c>
      <c r="C249" s="0" t="n">
        <v>2.96674092</v>
      </c>
      <c r="K249" s="0" t="n">
        <f aca="false">B249/2</f>
        <v>5.5</v>
      </c>
      <c r="L249" s="0" t="n">
        <f aca="false">K249*C249</f>
        <v>16.31707506</v>
      </c>
    </row>
    <row r="250" customFormat="false" ht="12.75" hidden="false" customHeight="false" outlineLevel="0" collapsed="false">
      <c r="A250" s="0" t="n">
        <v>125</v>
      </c>
      <c r="B250" s="0" t="n">
        <v>11</v>
      </c>
      <c r="C250" s="0" t="n">
        <v>3.04587855</v>
      </c>
      <c r="D250" s="0" t="n">
        <f aca="false">AVERAGE(C250,C251)</f>
        <v>3.057227745</v>
      </c>
      <c r="E250" s="0" t="n">
        <f aca="false">VAR(C250,C251)</f>
        <v>0.000257608454296049</v>
      </c>
      <c r="F250" s="0" t="n">
        <f aca="false">D250*B250</f>
        <v>33.629505195</v>
      </c>
      <c r="G250" s="0" t="n">
        <f aca="false">(1-2/B250)*B250^2*E250/2</f>
        <v>0.0127516184876544</v>
      </c>
      <c r="H250" s="0" t="n">
        <f aca="false">(F250-B250*$C$373)^2</f>
        <v>38.8520475348766</v>
      </c>
      <c r="K250" s="0" t="n">
        <f aca="false">B250/2</f>
        <v>5.5</v>
      </c>
      <c r="L250" s="0" t="n">
        <f aca="false">K250*C250</f>
        <v>16.752332025</v>
      </c>
    </row>
    <row r="251" customFormat="false" ht="12.75" hidden="false" customHeight="false" outlineLevel="0" collapsed="false">
      <c r="A251" s="0" t="n">
        <v>125</v>
      </c>
      <c r="B251" s="0" t="n">
        <v>11</v>
      </c>
      <c r="C251" s="0" t="n">
        <v>3.06857694</v>
      </c>
      <c r="K251" s="0" t="n">
        <f aca="false">B251/2</f>
        <v>5.5</v>
      </c>
      <c r="L251" s="0" t="n">
        <f aca="false">K251*C251</f>
        <v>16.87717317</v>
      </c>
    </row>
    <row r="252" customFormat="false" ht="12.75" hidden="false" customHeight="false" outlineLevel="0" collapsed="false">
      <c r="A252" s="0" t="n">
        <v>126</v>
      </c>
      <c r="B252" s="0" t="n">
        <v>10</v>
      </c>
      <c r="C252" s="0" t="n">
        <v>2.496468</v>
      </c>
      <c r="D252" s="0" t="n">
        <f aca="false">AVERAGE(C252,C253)</f>
        <v>2.521311</v>
      </c>
      <c r="E252" s="0" t="n">
        <f aca="false">VAR(C252,C253)</f>
        <v>0.001234349298</v>
      </c>
      <c r="F252" s="0" t="n">
        <f aca="false">D252*B252</f>
        <v>25.21311</v>
      </c>
      <c r="G252" s="0" t="n">
        <f aca="false">(1-2/B252)*B252^2*E252/2</f>
        <v>0.0493739719199998</v>
      </c>
      <c r="H252" s="0" t="n">
        <f aca="false">(F252-B252*$C$373)^2</f>
        <v>0.0944483035396739</v>
      </c>
      <c r="K252" s="0" t="n">
        <f aca="false">B252/2</f>
        <v>5</v>
      </c>
      <c r="L252" s="0" t="n">
        <f aca="false">K252*C252</f>
        <v>12.48234</v>
      </c>
    </row>
    <row r="253" customFormat="false" ht="12.75" hidden="false" customHeight="false" outlineLevel="0" collapsed="false">
      <c r="A253" s="0" t="n">
        <v>126</v>
      </c>
      <c r="B253" s="0" t="n">
        <v>10</v>
      </c>
      <c r="C253" s="0" t="n">
        <v>2.546154</v>
      </c>
      <c r="K253" s="0" t="n">
        <f aca="false">B253/2</f>
        <v>5</v>
      </c>
      <c r="L253" s="0" t="n">
        <f aca="false">K253*C253</f>
        <v>12.73077</v>
      </c>
    </row>
    <row r="254" customFormat="false" ht="12.75" hidden="false" customHeight="false" outlineLevel="0" collapsed="false">
      <c r="A254" s="0" t="n">
        <v>127</v>
      </c>
      <c r="B254" s="0" t="n">
        <v>12</v>
      </c>
      <c r="C254" s="0" t="n">
        <v>3.50292384</v>
      </c>
      <c r="D254" s="0" t="n">
        <f aca="false">AVERAGE(C254,C255)</f>
        <v>3.4970832</v>
      </c>
      <c r="E254" s="0" t="n">
        <f aca="false">VAR(C254,C255)</f>
        <v>6.82261512191989E-005</v>
      </c>
      <c r="F254" s="0" t="n">
        <f aca="false">D254*B254</f>
        <v>41.9649984</v>
      </c>
      <c r="G254" s="0" t="n">
        <f aca="false">(1-2/B254)*B254^2*E254/2</f>
        <v>0.00409356907315193</v>
      </c>
      <c r="H254" s="0" t="n">
        <f aca="false">(F254-B254*$C$373)^2</f>
        <v>145.879429796969</v>
      </c>
      <c r="K254" s="0" t="n">
        <f aca="false">B254/2</f>
        <v>6</v>
      </c>
      <c r="L254" s="0" t="n">
        <f aca="false">K254*C254</f>
        <v>21.01754304</v>
      </c>
    </row>
    <row r="255" customFormat="false" ht="12.75" hidden="false" customHeight="false" outlineLevel="0" collapsed="false">
      <c r="A255" s="0" t="n">
        <v>127</v>
      </c>
      <c r="B255" s="0" t="n">
        <v>12</v>
      </c>
      <c r="C255" s="0" t="n">
        <v>3.49124256</v>
      </c>
      <c r="K255" s="0" t="n">
        <f aca="false">B255/2</f>
        <v>6</v>
      </c>
      <c r="L255" s="0" t="n">
        <f aca="false">K255*C255</f>
        <v>20.94745536</v>
      </c>
    </row>
    <row r="256" customFormat="false" ht="12.75" hidden="false" customHeight="false" outlineLevel="0" collapsed="false">
      <c r="A256" s="0" t="n">
        <v>128</v>
      </c>
      <c r="B256" s="0" t="n">
        <v>11</v>
      </c>
      <c r="C256" s="0" t="n">
        <v>3.05630754</v>
      </c>
      <c r="D256" s="0" t="n">
        <f aca="false">AVERAGE(C256,C257)</f>
        <v>2.98514502</v>
      </c>
      <c r="E256" s="0" t="n">
        <f aca="false">VAR(C256,C257)</f>
        <v>0.0101282085055008</v>
      </c>
      <c r="F256" s="0" t="n">
        <f aca="false">D256*B256</f>
        <v>32.83659522</v>
      </c>
      <c r="G256" s="0" t="n">
        <f aca="false">(1-2/B256)*B256^2*E256/2</f>
        <v>0.501346321022291</v>
      </c>
      <c r="H256" s="0" t="n">
        <f aca="false">(F256-B256*$C$373)^2</f>
        <v>29.5961143114569</v>
      </c>
      <c r="K256" s="0" t="n">
        <f aca="false">B256/2</f>
        <v>5.5</v>
      </c>
      <c r="L256" s="0" t="n">
        <f aca="false">K256*C256</f>
        <v>16.80969147</v>
      </c>
    </row>
    <row r="257" customFormat="false" ht="12.75" hidden="false" customHeight="false" outlineLevel="0" collapsed="false">
      <c r="A257" s="0" t="n">
        <v>128</v>
      </c>
      <c r="B257" s="0" t="n">
        <v>11</v>
      </c>
      <c r="C257" s="0" t="n">
        <v>2.9139825</v>
      </c>
      <c r="K257" s="0" t="n">
        <f aca="false">B257/2</f>
        <v>5.5</v>
      </c>
      <c r="L257" s="0" t="n">
        <f aca="false">K257*C257</f>
        <v>16.02690375</v>
      </c>
    </row>
    <row r="258" customFormat="false" ht="12.75" hidden="false" customHeight="false" outlineLevel="0" collapsed="false">
      <c r="A258" s="0" t="n">
        <v>129</v>
      </c>
      <c r="B258" s="0" t="n">
        <v>9</v>
      </c>
      <c r="C258" s="0" t="n">
        <v>1.90920483</v>
      </c>
      <c r="D258" s="0" t="n">
        <f aca="false">AVERAGE(C258,C259)</f>
        <v>1.932407685</v>
      </c>
      <c r="E258" s="0" t="n">
        <f aca="false">VAR(C258,C259)</f>
        <v>0.00107674496030205</v>
      </c>
      <c r="F258" s="0" t="n">
        <f aca="false">D258*B258</f>
        <v>17.391669165</v>
      </c>
      <c r="G258" s="0" t="n">
        <f aca="false">(1-2/B258)*B258^2*E258/2</f>
        <v>0.0339174662495145</v>
      </c>
      <c r="H258" s="0" t="n">
        <f aca="false">(F258-B258*$C$373)^2</f>
        <v>25.235932535815</v>
      </c>
      <c r="K258" s="0" t="n">
        <f aca="false">B258/2</f>
        <v>4.5</v>
      </c>
      <c r="L258" s="0" t="n">
        <f aca="false">K258*C258</f>
        <v>8.591421735</v>
      </c>
    </row>
    <row r="259" customFormat="false" ht="12.75" hidden="false" customHeight="false" outlineLevel="0" collapsed="false">
      <c r="A259" s="0" t="n">
        <v>129</v>
      </c>
      <c r="B259" s="0" t="n">
        <v>9</v>
      </c>
      <c r="C259" s="0" t="n">
        <v>1.95561054</v>
      </c>
      <c r="K259" s="0" t="n">
        <f aca="false">B259/2</f>
        <v>4.5</v>
      </c>
      <c r="L259" s="0" t="n">
        <f aca="false">K259*C259</f>
        <v>8.80024743</v>
      </c>
    </row>
    <row r="260" customFormat="false" ht="12.75" hidden="false" customHeight="false" outlineLevel="0" collapsed="false">
      <c r="A260" s="0" t="n">
        <v>130</v>
      </c>
      <c r="B260" s="0" t="n">
        <v>9</v>
      </c>
      <c r="C260" s="0" t="n">
        <v>2.16751626</v>
      </c>
      <c r="D260" s="0" t="n">
        <f aca="false">AVERAGE(C260,C261)</f>
        <v>2.15355348</v>
      </c>
      <c r="E260" s="0" t="n">
        <f aca="false">VAR(C260,C261)</f>
        <v>0.00038991845065681</v>
      </c>
      <c r="F260" s="0" t="n">
        <f aca="false">D260*B260</f>
        <v>19.38198132</v>
      </c>
      <c r="G260" s="0" t="n">
        <f aca="false">(1-2/B260)*B260^2*E260/2</f>
        <v>0.0122824311956895</v>
      </c>
      <c r="H260" s="0" t="n">
        <f aca="false">(F260-B260*$C$373)^2</f>
        <v>9.20045812008832</v>
      </c>
      <c r="K260" s="0" t="n">
        <f aca="false">B260/2</f>
        <v>4.5</v>
      </c>
      <c r="L260" s="0" t="n">
        <f aca="false">K260*C260</f>
        <v>9.75382317</v>
      </c>
    </row>
    <row r="261" customFormat="false" ht="12.75" hidden="false" customHeight="false" outlineLevel="0" collapsed="false">
      <c r="A261" s="0" t="n">
        <v>130</v>
      </c>
      <c r="B261" s="0" t="n">
        <v>9</v>
      </c>
      <c r="C261" s="0" t="n">
        <v>2.1395907</v>
      </c>
      <c r="K261" s="0" t="n">
        <f aca="false">B261/2</f>
        <v>4.5</v>
      </c>
      <c r="L261" s="0" t="n">
        <f aca="false">K261*C261</f>
        <v>9.62815815</v>
      </c>
    </row>
    <row r="262" customFormat="false" ht="12.75" hidden="false" customHeight="false" outlineLevel="0" collapsed="false">
      <c r="A262" s="0" t="n">
        <v>131</v>
      </c>
      <c r="B262" s="0" t="n">
        <v>12</v>
      </c>
      <c r="C262" s="0" t="n">
        <v>3.52920672</v>
      </c>
      <c r="D262" s="0" t="n">
        <f aca="false">AVERAGE(C262,C263)</f>
        <v>3.54161808</v>
      </c>
      <c r="E262" s="0" t="n">
        <f aca="false">VAR(C262,C263)</f>
        <v>0.000308083714099199</v>
      </c>
      <c r="F262" s="0" t="n">
        <f aca="false">D262*B262</f>
        <v>42.49941696</v>
      </c>
      <c r="G262" s="0" t="n">
        <f aca="false">(1-2/B262)*B262^2*E262/2</f>
        <v>0.018485022845952</v>
      </c>
      <c r="H262" s="0" t="n">
        <f aca="false">(F262-B262*$C$373)^2</f>
        <v>159.07450727731</v>
      </c>
      <c r="K262" s="0" t="n">
        <f aca="false">B262/2</f>
        <v>6</v>
      </c>
      <c r="L262" s="0" t="n">
        <f aca="false">K262*C262</f>
        <v>21.17524032</v>
      </c>
    </row>
    <row r="263" customFormat="false" ht="12.75" hidden="false" customHeight="false" outlineLevel="0" collapsed="false">
      <c r="A263" s="0" t="n">
        <v>131</v>
      </c>
      <c r="B263" s="0" t="n">
        <v>12</v>
      </c>
      <c r="C263" s="0" t="n">
        <v>3.55402944</v>
      </c>
      <c r="K263" s="0" t="n">
        <f aca="false">B263/2</f>
        <v>6</v>
      </c>
      <c r="L263" s="0" t="n">
        <f aca="false">K263*C263</f>
        <v>21.32417664</v>
      </c>
    </row>
    <row r="264" customFormat="false" ht="12.75" hidden="false" customHeight="false" outlineLevel="0" collapsed="false">
      <c r="A264" s="0" t="n">
        <v>132</v>
      </c>
      <c r="B264" s="0" t="n">
        <v>10</v>
      </c>
      <c r="C264" s="0" t="n">
        <v>2.673411</v>
      </c>
      <c r="D264" s="0" t="n">
        <f aca="false">AVERAGE(C264,C265)</f>
        <v>2.6528775</v>
      </c>
      <c r="E264" s="0" t="n">
        <f aca="false">VAR(C264,C265)</f>
        <v>0.000843249244500017</v>
      </c>
      <c r="F264" s="0" t="n">
        <f aca="false">D264*B264</f>
        <v>26.528775</v>
      </c>
      <c r="G264" s="0" t="n">
        <f aca="false">(1-2/B264)*B264^2*E264/2</f>
        <v>0.0337299697800007</v>
      </c>
      <c r="H264" s="0" t="n">
        <f aca="false">(F264-B264*$C$373)^2</f>
        <v>2.63409468072833</v>
      </c>
      <c r="K264" s="0" t="n">
        <f aca="false">B264/2</f>
        <v>5</v>
      </c>
      <c r="L264" s="0" t="n">
        <f aca="false">K264*C264</f>
        <v>13.367055</v>
      </c>
    </row>
    <row r="265" customFormat="false" ht="12.75" hidden="false" customHeight="false" outlineLevel="0" collapsed="false">
      <c r="A265" s="0" t="n">
        <v>132</v>
      </c>
      <c r="B265" s="0" t="n">
        <v>10</v>
      </c>
      <c r="C265" s="0" t="n">
        <v>2.632344</v>
      </c>
      <c r="K265" s="0" t="n">
        <f aca="false">B265/2</f>
        <v>5</v>
      </c>
      <c r="L265" s="0" t="n">
        <f aca="false">K265*C265</f>
        <v>13.16172</v>
      </c>
    </row>
    <row r="266" customFormat="false" ht="12.75" hidden="false" customHeight="false" outlineLevel="0" collapsed="false">
      <c r="A266" s="0" t="n">
        <v>133</v>
      </c>
      <c r="B266" s="0" t="n">
        <v>11</v>
      </c>
      <c r="C266" s="0" t="n">
        <v>2.96612745</v>
      </c>
      <c r="D266" s="0" t="n">
        <f aca="false">AVERAGE(C266,C267)</f>
        <v>2.910608415</v>
      </c>
      <c r="E266" s="0" t="n">
        <f aca="false">VAR(C266,C267)</f>
        <v>0.00616472649466247</v>
      </c>
      <c r="F266" s="0" t="n">
        <f aca="false">D266*B266</f>
        <v>32.016692565</v>
      </c>
      <c r="G266" s="0" t="n">
        <f aca="false">(1-2/B266)*B266^2*E266/2</f>
        <v>0.305153961485792</v>
      </c>
      <c r="H266" s="0" t="n">
        <f aca="false">(F266-B266*$C$373)^2</f>
        <v>21.3474348462965</v>
      </c>
      <c r="K266" s="0" t="n">
        <f aca="false">B266/2</f>
        <v>5.5</v>
      </c>
      <c r="L266" s="0" t="n">
        <f aca="false">K266*C266</f>
        <v>16.313700975</v>
      </c>
    </row>
    <row r="267" customFormat="false" ht="12.75" hidden="false" customHeight="false" outlineLevel="0" collapsed="false">
      <c r="A267" s="0" t="n">
        <v>133</v>
      </c>
      <c r="B267" s="0" t="n">
        <v>11</v>
      </c>
      <c r="C267" s="0" t="n">
        <v>2.85508938</v>
      </c>
      <c r="K267" s="0" t="n">
        <f aca="false">B267/2</f>
        <v>5.5</v>
      </c>
      <c r="L267" s="0" t="n">
        <f aca="false">K267*C267</f>
        <v>15.70299159</v>
      </c>
    </row>
    <row r="268" customFormat="false" ht="12.75" hidden="false" customHeight="false" outlineLevel="0" collapsed="false">
      <c r="A268" s="0" t="n">
        <v>134</v>
      </c>
      <c r="B268" s="0" t="n">
        <v>8</v>
      </c>
      <c r="C268" s="0" t="n">
        <v>1.59514368</v>
      </c>
      <c r="D268" s="0" t="n">
        <f aca="false">AVERAGE(C268,C269)</f>
        <v>1.58654496</v>
      </c>
      <c r="E268" s="0" t="n">
        <f aca="false">VAR(C268,C269)</f>
        <v>0.000147875971276802</v>
      </c>
      <c r="F268" s="0" t="n">
        <f aca="false">D268*B268</f>
        <v>12.69235968</v>
      </c>
      <c r="G268" s="0" t="n">
        <f aca="false">(1-2/B268)*B268^2*E268/2</f>
        <v>0.00354902331064325</v>
      </c>
      <c r="H268" s="0" t="n">
        <f aca="false">(F268-B268*$C$373)^2</f>
        <v>52.3057116809712</v>
      </c>
      <c r="K268" s="0" t="n">
        <f aca="false">B268/2</f>
        <v>4</v>
      </c>
      <c r="L268" s="0" t="n">
        <f aca="false">K268*C268</f>
        <v>6.38057472</v>
      </c>
    </row>
    <row r="269" customFormat="false" ht="12.75" hidden="false" customHeight="false" outlineLevel="0" collapsed="false">
      <c r="A269" s="0" t="n">
        <v>134</v>
      </c>
      <c r="B269" s="0" t="n">
        <v>8</v>
      </c>
      <c r="C269" s="0" t="n">
        <v>1.57794624</v>
      </c>
      <c r="K269" s="0" t="n">
        <f aca="false">B269/2</f>
        <v>4</v>
      </c>
      <c r="L269" s="0" t="n">
        <f aca="false">K269*C269</f>
        <v>6.31178496</v>
      </c>
    </row>
    <row r="270" customFormat="false" ht="12.75" hidden="false" customHeight="false" outlineLevel="0" collapsed="false">
      <c r="A270" s="0" t="n">
        <v>135</v>
      </c>
      <c r="B270" s="0" t="n">
        <v>11</v>
      </c>
      <c r="C270" s="0" t="n">
        <v>2.86429143</v>
      </c>
      <c r="D270" s="0" t="n">
        <f aca="false">AVERAGE(C270,C271)</f>
        <v>2.87533389</v>
      </c>
      <c r="E270" s="0" t="n">
        <f aca="false">VAR(C270,C271)</f>
        <v>0.000243871845703194</v>
      </c>
      <c r="F270" s="0" t="n">
        <f aca="false">D270*B270</f>
        <v>31.62867279</v>
      </c>
      <c r="G270" s="0" t="n">
        <f aca="false">(1-2/B270)*B270^2*E270/2</f>
        <v>0.0120716563623081</v>
      </c>
      <c r="H270" s="0" t="n">
        <f aca="false">(F270-B270*$C$373)^2</f>
        <v>17.9124365926197</v>
      </c>
      <c r="K270" s="0" t="n">
        <f aca="false">B270/2</f>
        <v>5.5</v>
      </c>
      <c r="L270" s="0" t="n">
        <f aca="false">K270*C270</f>
        <v>15.753602865</v>
      </c>
    </row>
    <row r="271" customFormat="false" ht="12.75" hidden="false" customHeight="false" outlineLevel="0" collapsed="false">
      <c r="A271" s="0" t="n">
        <v>135</v>
      </c>
      <c r="B271" s="0" t="n">
        <v>11</v>
      </c>
      <c r="C271" s="0" t="n">
        <v>2.88637635</v>
      </c>
      <c r="K271" s="0" t="n">
        <f aca="false">B271/2</f>
        <v>5.5</v>
      </c>
      <c r="L271" s="0" t="n">
        <f aca="false">K271*C271</f>
        <v>15.875069925</v>
      </c>
    </row>
    <row r="272" customFormat="false" ht="12.75" hidden="false" customHeight="false" outlineLevel="0" collapsed="false">
      <c r="A272" s="0" t="n">
        <v>136</v>
      </c>
      <c r="B272" s="0" t="n">
        <v>9</v>
      </c>
      <c r="C272" s="0" t="n">
        <v>2.09811303</v>
      </c>
      <c r="D272" s="0" t="n">
        <f aca="false">AVERAGE(C272,C273)</f>
        <v>2.09770236</v>
      </c>
      <c r="E272" s="0" t="n">
        <f aca="false">VAR(C272,C273)</f>
        <v>3.37299697799912E-007</v>
      </c>
      <c r="F272" s="0" t="n">
        <f aca="false">D272*B272</f>
        <v>18.87932124</v>
      </c>
      <c r="G272" s="0" t="n">
        <f aca="false">(1-2/B272)*B272^2*E272/2</f>
        <v>1.06249404806972E-005</v>
      </c>
      <c r="H272" s="0" t="n">
        <f aca="false">(F272-B272*$C$373)^2</f>
        <v>12.502488217671</v>
      </c>
      <c r="K272" s="0" t="n">
        <f aca="false">B272/2</f>
        <v>4.5</v>
      </c>
      <c r="L272" s="0" t="n">
        <f aca="false">K272*C272</f>
        <v>9.441508635</v>
      </c>
    </row>
    <row r="273" customFormat="false" ht="12.75" hidden="false" customHeight="false" outlineLevel="0" collapsed="false">
      <c r="A273" s="0" t="n">
        <v>136</v>
      </c>
      <c r="B273" s="0" t="n">
        <v>9</v>
      </c>
      <c r="C273" s="0" t="n">
        <v>2.09729169</v>
      </c>
      <c r="K273" s="0" t="n">
        <f aca="false">B273/2</f>
        <v>4.5</v>
      </c>
      <c r="L273" s="0" t="n">
        <f aca="false">K273*C273</f>
        <v>9.437812605</v>
      </c>
    </row>
    <row r="274" customFormat="false" ht="12.75" hidden="false" customHeight="false" outlineLevel="0" collapsed="false">
      <c r="A274" s="0" t="n">
        <v>137</v>
      </c>
      <c r="B274" s="0" t="n">
        <v>10</v>
      </c>
      <c r="C274" s="0" t="n">
        <v>2.359578</v>
      </c>
      <c r="D274" s="0" t="n">
        <f aca="false">AVERAGE(C274,C275)</f>
        <v>2.361606</v>
      </c>
      <c r="E274" s="0" t="n">
        <f aca="false">VAR(C274,C275)</f>
        <v>8.22556799999934E-006</v>
      </c>
      <c r="F274" s="0" t="n">
        <f aca="false">D274*B274</f>
        <v>23.61606</v>
      </c>
      <c r="G274" s="0" t="n">
        <f aca="false">(1-2/B274)*B274^2*E274/2</f>
        <v>0.000329022719999974</v>
      </c>
      <c r="H274" s="0" t="n">
        <f aca="false">(F274-B274*$C$373)^2</f>
        <v>1.6633920531936</v>
      </c>
      <c r="K274" s="0" t="n">
        <f aca="false">B274/2</f>
        <v>5</v>
      </c>
      <c r="L274" s="0" t="n">
        <f aca="false">K274*C274</f>
        <v>11.79789</v>
      </c>
    </row>
    <row r="275" customFormat="false" ht="12.75" hidden="false" customHeight="false" outlineLevel="0" collapsed="false">
      <c r="A275" s="0" t="n">
        <v>137</v>
      </c>
      <c r="B275" s="0" t="n">
        <v>10</v>
      </c>
      <c r="C275" s="0" t="n">
        <v>2.363634</v>
      </c>
      <c r="K275" s="0" t="n">
        <f aca="false">B275/2</f>
        <v>5</v>
      </c>
      <c r="L275" s="0" t="n">
        <f aca="false">K275*C275</f>
        <v>11.81817</v>
      </c>
    </row>
    <row r="276" customFormat="false" ht="12.75" hidden="false" customHeight="false" outlineLevel="0" collapsed="false">
      <c r="A276" s="0" t="n">
        <v>138</v>
      </c>
      <c r="B276" s="0" t="n">
        <v>10</v>
      </c>
      <c r="C276" s="0" t="n">
        <v>2.662764</v>
      </c>
      <c r="D276" s="0" t="n">
        <f aca="false">AVERAGE(C276,C277)</f>
        <v>2.623725</v>
      </c>
      <c r="E276" s="0" t="n">
        <f aca="false">VAR(C276,C277)</f>
        <v>0.00304808704200001</v>
      </c>
      <c r="F276" s="0" t="n">
        <f aca="false">D276*B276</f>
        <v>26.23725</v>
      </c>
      <c r="G276" s="0" t="n">
        <f aca="false">(1-2/B276)*B276^2*E276/2</f>
        <v>0.12192348168</v>
      </c>
      <c r="H276" s="0" t="n">
        <f aca="false">(F276-B276*$C$373)^2</f>
        <v>1.7727975208378</v>
      </c>
      <c r="K276" s="0" t="n">
        <f aca="false">B276/2</f>
        <v>5</v>
      </c>
      <c r="L276" s="0" t="n">
        <f aca="false">K276*C276</f>
        <v>13.31382</v>
      </c>
    </row>
    <row r="277" customFormat="false" ht="12.75" hidden="false" customHeight="false" outlineLevel="0" collapsed="false">
      <c r="A277" s="0" t="n">
        <v>138</v>
      </c>
      <c r="B277" s="0" t="n">
        <v>10</v>
      </c>
      <c r="C277" s="0" t="n">
        <v>2.584686</v>
      </c>
      <c r="K277" s="0" t="n">
        <f aca="false">B277/2</f>
        <v>5</v>
      </c>
      <c r="L277" s="0" t="n">
        <f aca="false">K277*C277</f>
        <v>12.92343</v>
      </c>
    </row>
    <row r="278" customFormat="false" ht="12.75" hidden="false" customHeight="false" outlineLevel="0" collapsed="false">
      <c r="A278" s="0" t="n">
        <v>139</v>
      </c>
      <c r="B278" s="0" t="n">
        <v>8</v>
      </c>
      <c r="C278" s="0" t="n">
        <v>1.58735616</v>
      </c>
      <c r="D278" s="0" t="n">
        <f aca="false">AVERAGE(C278,C279)</f>
        <v>1.57113216</v>
      </c>
      <c r="E278" s="0" t="n">
        <f aca="false">VAR(C278,C279)</f>
        <v>0.000526436351999994</v>
      </c>
      <c r="F278" s="0" t="n">
        <f aca="false">D278*B278</f>
        <v>12.56905728</v>
      </c>
      <c r="G278" s="0" t="n">
        <f aca="false">(1-2/B278)*B278^2*E278/2</f>
        <v>0.0126344724479999</v>
      </c>
      <c r="H278" s="0" t="n">
        <f aca="false">(F278-B278*$C$373)^2</f>
        <v>54.1044273584256</v>
      </c>
      <c r="K278" s="0" t="n">
        <f aca="false">B278/2</f>
        <v>4</v>
      </c>
      <c r="L278" s="0" t="n">
        <f aca="false">K278*C278</f>
        <v>6.34942464</v>
      </c>
    </row>
    <row r="279" customFormat="false" ht="12.75" hidden="false" customHeight="false" outlineLevel="0" collapsed="false">
      <c r="A279" s="0" t="n">
        <v>139</v>
      </c>
      <c r="B279" s="0" t="n">
        <v>8</v>
      </c>
      <c r="C279" s="0" t="n">
        <v>1.55490816</v>
      </c>
      <c r="K279" s="0" t="n">
        <f aca="false">B279/2</f>
        <v>4</v>
      </c>
      <c r="L279" s="0" t="n">
        <f aca="false">K279*C279</f>
        <v>6.21963264</v>
      </c>
    </row>
    <row r="280" customFormat="false" ht="12.75" hidden="false" customHeight="false" outlineLevel="0" collapsed="false">
      <c r="A280" s="0" t="n">
        <v>140</v>
      </c>
      <c r="B280" s="0" t="n">
        <v>9</v>
      </c>
      <c r="C280" s="0" t="n">
        <v>2.0697768</v>
      </c>
      <c r="D280" s="0" t="n">
        <f aca="false">AVERAGE(C280,C281)</f>
        <v>2.04677928</v>
      </c>
      <c r="E280" s="0" t="n">
        <f aca="false">VAR(C280,C281)</f>
        <v>0.00105777185230081</v>
      </c>
      <c r="F280" s="0" t="n">
        <f aca="false">D280*B280</f>
        <v>18.42101352</v>
      </c>
      <c r="G280" s="0" t="n">
        <f aca="false">(1-2/B280)*B280^2*E280/2</f>
        <v>0.0333198133474755</v>
      </c>
      <c r="H280" s="0" t="n">
        <f aca="false">(F280-B280*$C$373)^2</f>
        <v>15.9535816798196</v>
      </c>
      <c r="K280" s="0" t="n">
        <f aca="false">B280/2</f>
        <v>4.5</v>
      </c>
      <c r="L280" s="0" t="n">
        <f aca="false">K280*C280</f>
        <v>9.3139956</v>
      </c>
    </row>
    <row r="281" customFormat="false" ht="12.75" hidden="false" customHeight="false" outlineLevel="0" collapsed="false">
      <c r="A281" s="0" t="n">
        <v>140</v>
      </c>
      <c r="B281" s="0" t="n">
        <v>9</v>
      </c>
      <c r="C281" s="0" t="n">
        <v>2.02378176</v>
      </c>
      <c r="K281" s="0" t="n">
        <f aca="false">B281/2</f>
        <v>4.5</v>
      </c>
      <c r="L281" s="0" t="n">
        <f aca="false">K281*C281</f>
        <v>9.10701792</v>
      </c>
    </row>
    <row r="282" customFormat="false" ht="12.75" hidden="false" customHeight="false" outlineLevel="0" collapsed="false">
      <c r="A282" s="0" t="n">
        <v>141</v>
      </c>
      <c r="B282" s="0" t="n">
        <v>11</v>
      </c>
      <c r="C282" s="0" t="n">
        <v>2.83668528</v>
      </c>
      <c r="D282" s="0" t="n">
        <f aca="false">AVERAGE(C282,C283)</f>
        <v>2.872573275</v>
      </c>
      <c r="E282" s="0" t="n">
        <f aca="false">VAR(C282,C283)</f>
        <v>0.00257589637024004</v>
      </c>
      <c r="F282" s="0" t="n">
        <f aca="false">D282*B282</f>
        <v>31.598306025</v>
      </c>
      <c r="G282" s="0" t="n">
        <f aca="false">(1-2/B282)*B282^2*E282/2</f>
        <v>0.127506870326882</v>
      </c>
      <c r="H282" s="0" t="n">
        <f aca="false">(F282-B282*$C$373)^2</f>
        <v>17.6563156880713</v>
      </c>
      <c r="K282" s="0" t="n">
        <f aca="false">B282/2</f>
        <v>5.5</v>
      </c>
      <c r="L282" s="0" t="n">
        <f aca="false">K282*C282</f>
        <v>15.60176904</v>
      </c>
    </row>
    <row r="283" customFormat="false" ht="12.75" hidden="false" customHeight="false" outlineLevel="0" collapsed="false">
      <c r="A283" s="0" t="n">
        <v>141</v>
      </c>
      <c r="B283" s="0" t="n">
        <v>11</v>
      </c>
      <c r="C283" s="0" t="n">
        <v>2.90846127</v>
      </c>
      <c r="K283" s="0" t="n">
        <f aca="false">B283/2</f>
        <v>5.5</v>
      </c>
      <c r="L283" s="0" t="n">
        <f aca="false">K283*C283</f>
        <v>15.996536985</v>
      </c>
    </row>
    <row r="284" customFormat="false" ht="12.75" hidden="false" customHeight="false" outlineLevel="0" collapsed="false">
      <c r="A284" s="0" t="n">
        <v>142</v>
      </c>
      <c r="B284" s="0" t="n">
        <v>11</v>
      </c>
      <c r="C284" s="0" t="n">
        <v>2.86613184</v>
      </c>
      <c r="D284" s="0" t="n">
        <f aca="false">AVERAGE(C284,C285)</f>
        <v>2.88453594</v>
      </c>
      <c r="E284" s="0" t="n">
        <f aca="false">VAR(C284,C285)</f>
        <v>0.000677421793619994</v>
      </c>
      <c r="F284" s="0" t="n">
        <f aca="false">D284*B284</f>
        <v>31.72989534</v>
      </c>
      <c r="G284" s="0" t="n">
        <f aca="false">(1-2/B284)*B284^2*E284/2</f>
        <v>0.0335323787841897</v>
      </c>
      <c r="H284" s="0" t="n">
        <f aca="false">(F284-B284*$C$373)^2</f>
        <v>18.7794927471315</v>
      </c>
      <c r="K284" s="0" t="n">
        <f aca="false">B284/2</f>
        <v>5.5</v>
      </c>
      <c r="L284" s="0" t="n">
        <f aca="false">K284*C284</f>
        <v>15.76372512</v>
      </c>
    </row>
    <row r="285" customFormat="false" ht="12.75" hidden="false" customHeight="false" outlineLevel="0" collapsed="false">
      <c r="A285" s="0" t="n">
        <v>142</v>
      </c>
      <c r="B285" s="0" t="n">
        <v>11</v>
      </c>
      <c r="C285" s="0" t="n">
        <v>2.90294004</v>
      </c>
      <c r="K285" s="0" t="n">
        <f aca="false">B285/2</f>
        <v>5.5</v>
      </c>
      <c r="L285" s="0" t="n">
        <f aca="false">K285*C285</f>
        <v>15.96617022</v>
      </c>
    </row>
    <row r="286" customFormat="false" ht="12.75" hidden="false" customHeight="false" outlineLevel="0" collapsed="false">
      <c r="A286" s="0" t="n">
        <v>143</v>
      </c>
      <c r="B286" s="0" t="n">
        <v>11</v>
      </c>
      <c r="C286" s="0" t="n">
        <v>2.92195761</v>
      </c>
      <c r="D286" s="0" t="n">
        <f aca="false">AVERAGE(C286,C287)</f>
        <v>2.9385213</v>
      </c>
      <c r="E286" s="0" t="n">
        <f aca="false">VAR(C286,C287)</f>
        <v>0.000548711652832194</v>
      </c>
      <c r="F286" s="0" t="n">
        <f aca="false">D286*B286</f>
        <v>32.3237343</v>
      </c>
      <c r="G286" s="0" t="n">
        <f aca="false">(1-2/B286)*B286^2*E286/2</f>
        <v>0.0271612268151936</v>
      </c>
      <c r="H286" s="0" t="n">
        <f aca="false">(F286-B286*$C$373)^2</f>
        <v>24.2789767911681</v>
      </c>
      <c r="K286" s="0" t="n">
        <f aca="false">B286/2</f>
        <v>5.5</v>
      </c>
      <c r="L286" s="0" t="n">
        <f aca="false">K286*C286</f>
        <v>16.070766855</v>
      </c>
    </row>
    <row r="287" customFormat="false" ht="12.75" hidden="false" customHeight="false" outlineLevel="0" collapsed="false">
      <c r="A287" s="0" t="n">
        <v>143</v>
      </c>
      <c r="B287" s="0" t="n">
        <v>11</v>
      </c>
      <c r="C287" s="0" t="n">
        <v>2.95508499</v>
      </c>
      <c r="K287" s="0" t="n">
        <f aca="false">B287/2</f>
        <v>5.5</v>
      </c>
      <c r="L287" s="0" t="n">
        <f aca="false">K287*C287</f>
        <v>16.252967445</v>
      </c>
    </row>
    <row r="288" customFormat="false" ht="12.75" hidden="false" customHeight="false" outlineLevel="0" collapsed="false">
      <c r="A288" s="0" t="n">
        <v>144</v>
      </c>
      <c r="B288" s="0" t="n">
        <v>12</v>
      </c>
      <c r="C288" s="0" t="n">
        <v>3.71026656</v>
      </c>
      <c r="D288" s="0" t="n">
        <f aca="false">AVERAGE(C288,C289)</f>
        <v>3.73180392</v>
      </c>
      <c r="E288" s="0" t="n">
        <f aca="false">VAR(C288,C289)</f>
        <v>0.000927715751539196</v>
      </c>
      <c r="F288" s="0" t="n">
        <f aca="false">D288*B288</f>
        <v>44.78164704</v>
      </c>
      <c r="G288" s="0" t="n">
        <f aca="false">(1-2/B288)*B288^2*E288/2</f>
        <v>0.0556629450923517</v>
      </c>
      <c r="H288" s="0" t="n">
        <f aca="false">(F288-B288*$C$373)^2</f>
        <v>221.852217751731</v>
      </c>
      <c r="K288" s="0" t="n">
        <f aca="false">B288/2</f>
        <v>6</v>
      </c>
      <c r="L288" s="0" t="n">
        <f aca="false">K288*C288</f>
        <v>22.26159936</v>
      </c>
    </row>
    <row r="289" customFormat="false" ht="12.75" hidden="false" customHeight="false" outlineLevel="0" collapsed="false">
      <c r="A289" s="0" t="n">
        <v>144</v>
      </c>
      <c r="B289" s="0" t="n">
        <v>12</v>
      </c>
      <c r="C289" s="0" t="n">
        <v>3.75334128</v>
      </c>
      <c r="K289" s="0" t="n">
        <f aca="false">B289/2</f>
        <v>6</v>
      </c>
      <c r="L289" s="0" t="n">
        <f aca="false">K289*C289</f>
        <v>22.52004768</v>
      </c>
    </row>
    <row r="290" customFormat="false" ht="12.75" hidden="false" customHeight="false" outlineLevel="0" collapsed="false">
      <c r="A290" s="0" t="n">
        <v>145</v>
      </c>
      <c r="B290" s="0" t="n">
        <v>10</v>
      </c>
      <c r="C290" s="0" t="n">
        <v>2.577081</v>
      </c>
      <c r="D290" s="0" t="n">
        <f aca="false">AVERAGE(C290,C291)</f>
        <v>2.5793625</v>
      </c>
      <c r="E290" s="0" t="n">
        <f aca="false">VAR(C290,C291)</f>
        <v>1.04104844999984E-005</v>
      </c>
      <c r="F290" s="0" t="n">
        <f aca="false">D290*B290</f>
        <v>25.793625</v>
      </c>
      <c r="G290" s="0" t="n">
        <f aca="false">(1-2/B290)*B290^2*E290/2</f>
        <v>0.000416419379999936</v>
      </c>
      <c r="H290" s="0" t="n">
        <f aca="false">(F290-B290*$C$373)^2</f>
        <v>0.788258848449995</v>
      </c>
      <c r="K290" s="0" t="n">
        <f aca="false">B290/2</f>
        <v>5</v>
      </c>
      <c r="L290" s="0" t="n">
        <f aca="false">K290*C290</f>
        <v>12.885405</v>
      </c>
    </row>
    <row r="291" customFormat="false" ht="12.75" hidden="false" customHeight="false" outlineLevel="0" collapsed="false">
      <c r="A291" s="0" t="n">
        <v>145</v>
      </c>
      <c r="B291" s="0" t="n">
        <v>10</v>
      </c>
      <c r="C291" s="0" t="n">
        <v>2.581644</v>
      </c>
      <c r="K291" s="0" t="n">
        <f aca="false">B291/2</f>
        <v>5</v>
      </c>
      <c r="L291" s="0" t="n">
        <f aca="false">K291*C291</f>
        <v>12.90822</v>
      </c>
    </row>
    <row r="292" customFormat="false" ht="12.75" hidden="false" customHeight="false" outlineLevel="0" collapsed="false">
      <c r="A292" s="0" t="n">
        <v>146</v>
      </c>
      <c r="B292" s="0" t="n">
        <v>10</v>
      </c>
      <c r="C292" s="0" t="n">
        <v>2.52993</v>
      </c>
      <c r="D292" s="0" t="n">
        <f aca="false">AVERAGE(C292,C293)</f>
        <v>2.6102895</v>
      </c>
      <c r="E292" s="0" t="n">
        <f aca="false">VAR(C292,C293)</f>
        <v>0.0129152984805</v>
      </c>
      <c r="F292" s="0" t="n">
        <f aca="false">D292*B292</f>
        <v>26.102895</v>
      </c>
      <c r="G292" s="0" t="n">
        <f aca="false">(1-2/B292)*B292^2*E292/2</f>
        <v>0.516611939220002</v>
      </c>
      <c r="H292" s="0" t="n">
        <f aca="false">(F292-B292*$C$373)^2</f>
        <v>1.43307098063606</v>
      </c>
      <c r="K292" s="0" t="n">
        <f aca="false">B292/2</f>
        <v>5</v>
      </c>
      <c r="L292" s="0" t="n">
        <f aca="false">K292*C292</f>
        <v>12.64965</v>
      </c>
    </row>
    <row r="293" customFormat="false" ht="12.75" hidden="false" customHeight="false" outlineLevel="0" collapsed="false">
      <c r="A293" s="0" t="n">
        <v>146</v>
      </c>
      <c r="B293" s="0" t="n">
        <v>10</v>
      </c>
      <c r="C293" s="0" t="n">
        <v>2.690649</v>
      </c>
      <c r="K293" s="0" t="n">
        <f aca="false">B293/2</f>
        <v>5</v>
      </c>
      <c r="L293" s="0" t="n">
        <f aca="false">K293*C293</f>
        <v>13.453245</v>
      </c>
    </row>
    <row r="294" customFormat="false" ht="12.75" hidden="false" customHeight="false" outlineLevel="0" collapsed="false">
      <c r="A294" s="0" t="n">
        <v>147</v>
      </c>
      <c r="B294" s="0" t="n">
        <v>9</v>
      </c>
      <c r="C294" s="0" t="n">
        <v>2.02953114</v>
      </c>
      <c r="D294" s="0" t="n">
        <f aca="false">AVERAGE(C294,C295)</f>
        <v>2.03815521</v>
      </c>
      <c r="E294" s="0" t="n">
        <f aca="false">VAR(C294,C295)</f>
        <v>0.000148749166729799</v>
      </c>
      <c r="F294" s="0" t="n">
        <f aca="false">D294*B294</f>
        <v>18.34339689</v>
      </c>
      <c r="G294" s="0" t="n">
        <f aca="false">(1-2/B294)*B294^2*E294/2</f>
        <v>0.00468559875198868</v>
      </c>
      <c r="H294" s="0" t="n">
        <f aca="false">(F294-B294*$C$373)^2</f>
        <v>16.5796376984557</v>
      </c>
      <c r="K294" s="0" t="n">
        <f aca="false">B294/2</f>
        <v>4.5</v>
      </c>
      <c r="L294" s="0" t="n">
        <f aca="false">K294*C294</f>
        <v>9.13289013</v>
      </c>
    </row>
    <row r="295" customFormat="false" ht="12.75" hidden="false" customHeight="false" outlineLevel="0" collapsed="false">
      <c r="A295" s="0" t="n">
        <v>147</v>
      </c>
      <c r="B295" s="0" t="n">
        <v>9</v>
      </c>
      <c r="C295" s="0" t="n">
        <v>2.04677928</v>
      </c>
      <c r="K295" s="0" t="n">
        <f aca="false">B295/2</f>
        <v>4.5</v>
      </c>
      <c r="L295" s="0" t="n">
        <f aca="false">K295*C295</f>
        <v>9.21050676</v>
      </c>
    </row>
    <row r="296" customFormat="false" ht="12.75" hidden="false" customHeight="false" outlineLevel="0" collapsed="false">
      <c r="A296" s="0" t="n">
        <v>148</v>
      </c>
      <c r="B296" s="0" t="n">
        <v>10</v>
      </c>
      <c r="C296" s="0" t="n">
        <v>2.592291</v>
      </c>
      <c r="D296" s="0" t="n">
        <f aca="false">AVERAGE(C296,C297)</f>
        <v>2.608008</v>
      </c>
      <c r="E296" s="0" t="n">
        <f aca="false">VAR(C296,C297)</f>
        <v>0.000494048177999999</v>
      </c>
      <c r="F296" s="0" t="n">
        <f aca="false">D296*B296</f>
        <v>26.08008</v>
      </c>
      <c r="G296" s="0" t="n">
        <f aca="false">(1-2/B296)*B296^2*E296/2</f>
        <v>0.01976192712</v>
      </c>
      <c r="H296" s="0" t="n">
        <f aca="false">(F296-B296*$C$373)^2</f>
        <v>1.37896740169897</v>
      </c>
      <c r="K296" s="0" t="n">
        <f aca="false">B296/2</f>
        <v>5</v>
      </c>
      <c r="L296" s="0" t="n">
        <f aca="false">K296*C296</f>
        <v>12.961455</v>
      </c>
    </row>
    <row r="297" customFormat="false" ht="12.75" hidden="false" customHeight="false" outlineLevel="0" collapsed="false">
      <c r="A297" s="0" t="n">
        <v>148</v>
      </c>
      <c r="B297" s="0" t="n">
        <v>10</v>
      </c>
      <c r="C297" s="0" t="n">
        <v>2.623725</v>
      </c>
      <c r="K297" s="0" t="n">
        <f aca="false">B297/2</f>
        <v>5</v>
      </c>
      <c r="L297" s="0" t="n">
        <f aca="false">K297*C297</f>
        <v>13.118625</v>
      </c>
    </row>
    <row r="298" customFormat="false" ht="12.75" hidden="false" customHeight="false" outlineLevel="0" collapsed="false">
      <c r="A298" s="0" t="n">
        <v>149</v>
      </c>
      <c r="B298" s="0" t="n">
        <v>11</v>
      </c>
      <c r="C298" s="0" t="n">
        <v>3.13728558</v>
      </c>
      <c r="D298" s="0" t="n">
        <f aca="false">AVERAGE(C298,C299)</f>
        <v>3.10477167</v>
      </c>
      <c r="E298" s="0" t="n">
        <f aca="false">VAR(C298,C299)</f>
        <v>0.0021143086869762</v>
      </c>
      <c r="F298" s="0" t="n">
        <f aca="false">D298*B298</f>
        <v>34.15248837</v>
      </c>
      <c r="G298" s="0" t="n">
        <f aca="false">(1-2/B298)*B298^2*E298/2</f>
        <v>0.104658280005322</v>
      </c>
      <c r="H298" s="0" t="n">
        <f aca="false">(F298-B298*$C$373)^2</f>
        <v>45.6452147448928</v>
      </c>
      <c r="K298" s="0" t="n">
        <f aca="false">B298/2</f>
        <v>5.5</v>
      </c>
      <c r="L298" s="0" t="n">
        <f aca="false">K298*C298</f>
        <v>17.25507069</v>
      </c>
    </row>
    <row r="299" customFormat="false" ht="12.75" hidden="false" customHeight="false" outlineLevel="0" collapsed="false">
      <c r="A299" s="0" t="n">
        <v>149</v>
      </c>
      <c r="B299" s="0" t="n">
        <v>11</v>
      </c>
      <c r="C299" s="0" t="n">
        <v>3.07225776</v>
      </c>
      <c r="K299" s="0" t="n">
        <f aca="false">B299/2</f>
        <v>5.5</v>
      </c>
      <c r="L299" s="0" t="n">
        <f aca="false">K299*C299</f>
        <v>16.89741768</v>
      </c>
    </row>
    <row r="300" customFormat="false" ht="12.75" hidden="false" customHeight="false" outlineLevel="0" collapsed="false">
      <c r="A300" s="0" t="n">
        <v>150</v>
      </c>
      <c r="B300" s="0" t="n">
        <v>11</v>
      </c>
      <c r="C300" s="0" t="n">
        <v>3.00232218</v>
      </c>
      <c r="D300" s="0" t="n">
        <f aca="false">AVERAGE(C300,C301)</f>
        <v>2.925945165</v>
      </c>
      <c r="E300" s="0" t="n">
        <f aca="false">VAR(C300,C301)</f>
        <v>0.0116668968406205</v>
      </c>
      <c r="F300" s="0" t="n">
        <f aca="false">D300*B300</f>
        <v>32.185396815</v>
      </c>
      <c r="G300" s="0" t="n">
        <f aca="false">(1-2/B300)*B300^2*E300/2</f>
        <v>0.577511393610713</v>
      </c>
      <c r="H300" s="0" t="n">
        <f aca="false">(F300-B300*$C$373)^2</f>
        <v>22.9348340569897</v>
      </c>
      <c r="K300" s="0" t="n">
        <f aca="false">B300/2</f>
        <v>5.5</v>
      </c>
      <c r="L300" s="0" t="n">
        <f aca="false">K300*C300</f>
        <v>16.51277199</v>
      </c>
    </row>
    <row r="301" customFormat="false" ht="12.75" hidden="false" customHeight="false" outlineLevel="0" collapsed="false">
      <c r="A301" s="0" t="n">
        <v>150</v>
      </c>
      <c r="B301" s="0" t="n">
        <v>11</v>
      </c>
      <c r="C301" s="0" t="n">
        <v>2.84956815</v>
      </c>
      <c r="K301" s="0" t="n">
        <f aca="false">B301/2</f>
        <v>5.5</v>
      </c>
      <c r="L301" s="0" t="n">
        <f aca="false">K301*C301</f>
        <v>15.672624825</v>
      </c>
    </row>
    <row r="302" customFormat="false" ht="12.75" hidden="false" customHeight="false" outlineLevel="0" collapsed="false">
      <c r="A302" s="0" t="n">
        <v>151</v>
      </c>
      <c r="B302" s="0" t="n">
        <v>7</v>
      </c>
      <c r="C302" s="0" t="n">
        <v>1.16985687</v>
      </c>
      <c r="D302" s="0" t="n">
        <f aca="false">AVERAGE(C302,C303)</f>
        <v>1.17383175</v>
      </c>
      <c r="E302" s="0" t="n">
        <f aca="false">VAR(C302,C303)</f>
        <v>3.15993420288002E-005</v>
      </c>
      <c r="F302" s="0" t="n">
        <f aca="false">D302*B302</f>
        <v>8.21682225</v>
      </c>
      <c r="G302" s="0" t="n">
        <f aca="false">(1-2/B302)*B302^2*E302/2</f>
        <v>0.000552988485504004</v>
      </c>
      <c r="H302" s="0" t="n">
        <f aca="false">(F302-B302*$C$373)^2</f>
        <v>84.9572855699183</v>
      </c>
      <c r="K302" s="0" t="n">
        <f aca="false">B302/2</f>
        <v>3.5</v>
      </c>
      <c r="L302" s="0" t="n">
        <f aca="false">K302*C302</f>
        <v>4.094499045</v>
      </c>
    </row>
    <row r="303" customFormat="false" ht="12.75" hidden="false" customHeight="false" outlineLevel="0" collapsed="false">
      <c r="A303" s="0" t="n">
        <v>151</v>
      </c>
      <c r="B303" s="0" t="n">
        <v>7</v>
      </c>
      <c r="C303" s="0" t="n">
        <v>1.17780663</v>
      </c>
      <c r="K303" s="0" t="n">
        <f aca="false">B303/2</f>
        <v>3.5</v>
      </c>
      <c r="L303" s="0" t="n">
        <f aca="false">K303*C303</f>
        <v>4.122323205</v>
      </c>
    </row>
    <row r="304" customFormat="false" ht="12.75" hidden="false" customHeight="false" outlineLevel="0" collapsed="false">
      <c r="A304" s="0" t="n">
        <v>152</v>
      </c>
      <c r="B304" s="0" t="n">
        <v>8</v>
      </c>
      <c r="C304" s="0" t="n">
        <v>1.55620608</v>
      </c>
      <c r="D304" s="0" t="n">
        <f aca="false">AVERAGE(C304,C305)</f>
        <v>1.57178112</v>
      </c>
      <c r="E304" s="0" t="n">
        <f aca="false">VAR(C304,C305)</f>
        <v>0.000485163742003199</v>
      </c>
      <c r="F304" s="0" t="n">
        <f aca="false">D304*B304</f>
        <v>12.57424896</v>
      </c>
      <c r="G304" s="0" t="n">
        <f aca="false">(1-2/B304)*B304^2*E304/2</f>
        <v>0.0116439298080768</v>
      </c>
      <c r="H304" s="0" t="n">
        <f aca="false">(F304-B304*$C$373)^2</f>
        <v>54.0280787684174</v>
      </c>
      <c r="K304" s="0" t="n">
        <f aca="false">B304/2</f>
        <v>4</v>
      </c>
      <c r="L304" s="0" t="n">
        <f aca="false">K304*C304</f>
        <v>6.22482432</v>
      </c>
    </row>
    <row r="305" customFormat="false" ht="12.75" hidden="false" customHeight="false" outlineLevel="0" collapsed="false">
      <c r="A305" s="0" t="n">
        <v>152</v>
      </c>
      <c r="B305" s="0" t="n">
        <v>8</v>
      </c>
      <c r="C305" s="0" t="n">
        <v>1.58735616</v>
      </c>
      <c r="K305" s="0" t="n">
        <f aca="false">B305/2</f>
        <v>4</v>
      </c>
      <c r="L305" s="0" t="n">
        <f aca="false">K305*C305</f>
        <v>6.34942464</v>
      </c>
    </row>
    <row r="306" customFormat="false" ht="12.75" hidden="false" customHeight="false" outlineLevel="0" collapsed="false">
      <c r="A306" s="0" t="n">
        <v>153</v>
      </c>
      <c r="B306" s="0" t="n">
        <v>9</v>
      </c>
      <c r="C306" s="0" t="n">
        <v>1.9630026</v>
      </c>
      <c r="D306" s="0" t="n">
        <f aca="false">AVERAGE(C306,C307)</f>
        <v>1.971421335</v>
      </c>
      <c r="E306" s="0" t="n">
        <f aca="false">VAR(C306,C307)</f>
        <v>0.00014175019800045</v>
      </c>
      <c r="F306" s="0" t="n">
        <f aca="false">D306*B306</f>
        <v>17.742792015</v>
      </c>
      <c r="G306" s="0" t="n">
        <f aca="false">(1-2/B306)*B306^2*E306/2</f>
        <v>0.00446513123701419</v>
      </c>
      <c r="H306" s="0" t="n">
        <f aca="false">(F306-B306*$C$373)^2</f>
        <v>21.8314619372777</v>
      </c>
      <c r="K306" s="0" t="n">
        <f aca="false">B306/2</f>
        <v>4.5</v>
      </c>
      <c r="L306" s="0" t="n">
        <f aca="false">K306*C306</f>
        <v>8.8335117</v>
      </c>
    </row>
    <row r="307" customFormat="false" ht="12.75" hidden="false" customHeight="false" outlineLevel="0" collapsed="false">
      <c r="A307" s="0" t="n">
        <v>153</v>
      </c>
      <c r="B307" s="0" t="n">
        <v>9</v>
      </c>
      <c r="C307" s="0" t="n">
        <v>1.97984007</v>
      </c>
      <c r="K307" s="0" t="n">
        <f aca="false">B307/2</f>
        <v>4.5</v>
      </c>
      <c r="L307" s="0" t="n">
        <f aca="false">K307*C307</f>
        <v>8.909280315</v>
      </c>
    </row>
    <row r="308" customFormat="false" ht="12.75" hidden="false" customHeight="false" outlineLevel="0" collapsed="false">
      <c r="A308" s="0" t="n">
        <v>154</v>
      </c>
      <c r="B308" s="0" t="n">
        <v>10</v>
      </c>
      <c r="C308" s="0" t="n">
        <v>2.368704</v>
      </c>
      <c r="D308" s="0" t="n">
        <f aca="false">AVERAGE(C308,C309)</f>
        <v>2.4262485</v>
      </c>
      <c r="E308" s="0" t="n">
        <f aca="false">VAR(C308,C309)</f>
        <v>0.00662273896049997</v>
      </c>
      <c r="F308" s="0" t="n">
        <f aca="false">D308*B308</f>
        <v>24.262485</v>
      </c>
      <c r="G308" s="0" t="n">
        <f aca="false">(1-2/B308)*B308^2*E308/2</f>
        <v>0.264909558419999</v>
      </c>
      <c r="H308" s="0" t="n">
        <f aca="false">(F308-B308*$C$373)^2</f>
        <v>0.413835626994397</v>
      </c>
      <c r="K308" s="0" t="n">
        <f aca="false">B308/2</f>
        <v>5</v>
      </c>
      <c r="L308" s="0" t="n">
        <f aca="false">K308*C308</f>
        <v>11.84352</v>
      </c>
    </row>
    <row r="309" customFormat="false" ht="12.75" hidden="false" customHeight="false" outlineLevel="0" collapsed="false">
      <c r="A309" s="0" t="n">
        <v>154</v>
      </c>
      <c r="B309" s="0" t="n">
        <v>10</v>
      </c>
      <c r="C309" s="0" t="n">
        <v>2.483793</v>
      </c>
      <c r="K309" s="0" t="n">
        <f aca="false">B309/2</f>
        <v>5</v>
      </c>
      <c r="L309" s="0" t="n">
        <f aca="false">K309*C309</f>
        <v>12.418965</v>
      </c>
    </row>
    <row r="310" customFormat="false" ht="12.75" hidden="false" customHeight="false" outlineLevel="0" collapsed="false">
      <c r="A310" s="0" t="n">
        <v>155</v>
      </c>
      <c r="B310" s="0" t="n">
        <v>9</v>
      </c>
      <c r="C310" s="0" t="n">
        <v>1.683747</v>
      </c>
      <c r="D310" s="0" t="n">
        <f aca="false">AVERAGE(C310,C311)</f>
        <v>1.824812145</v>
      </c>
      <c r="E310" s="0" t="n">
        <f aca="false">VAR(C310,C311)</f>
        <v>0.0397987502677421</v>
      </c>
      <c r="F310" s="0" t="n">
        <f aca="false">D310*B310</f>
        <v>16.423309305</v>
      </c>
      <c r="G310" s="0" t="n">
        <f aca="false">(1-2/B310)*B310^2*E310/2</f>
        <v>1.25366063343387</v>
      </c>
      <c r="H310" s="0" t="n">
        <f aca="false">(F310-B310*$C$373)^2</f>
        <v>35.9028381735828</v>
      </c>
      <c r="K310" s="0" t="n">
        <f aca="false">B310/2</f>
        <v>4.5</v>
      </c>
      <c r="L310" s="0" t="n">
        <f aca="false">K310*C310</f>
        <v>7.5768615</v>
      </c>
    </row>
    <row r="311" customFormat="false" ht="12.75" hidden="false" customHeight="false" outlineLevel="0" collapsed="false">
      <c r="A311" s="0" t="n">
        <v>155</v>
      </c>
      <c r="B311" s="0" t="n">
        <v>9</v>
      </c>
      <c r="C311" s="0" t="n">
        <v>1.96587729</v>
      </c>
      <c r="K311" s="0" t="n">
        <f aca="false">B311/2</f>
        <v>4.5</v>
      </c>
      <c r="L311" s="0" t="n">
        <f aca="false">K311*C311</f>
        <v>8.846447805</v>
      </c>
    </row>
    <row r="312" customFormat="false" ht="12.75" hidden="false" customHeight="false" outlineLevel="0" collapsed="false">
      <c r="A312" s="0" t="n">
        <v>156</v>
      </c>
      <c r="B312" s="0" t="n">
        <v>10</v>
      </c>
      <c r="C312" s="0" t="n">
        <v>2.484807</v>
      </c>
      <c r="D312" s="0" t="n">
        <f aca="false">AVERAGE(C312,C313)</f>
        <v>2.563392</v>
      </c>
      <c r="E312" s="0" t="n">
        <f aca="false">VAR(C312,C313)</f>
        <v>0.01235120445</v>
      </c>
      <c r="F312" s="0" t="n">
        <f aca="false">D312*B312</f>
        <v>25.63392</v>
      </c>
      <c r="G312" s="0" t="n">
        <f aca="false">(1-2/B312)*B312^2*E312/2</f>
        <v>0.494048177999999</v>
      </c>
      <c r="H312" s="0" t="n">
        <f aca="false">(F312-B312*$C$373)^2</f>
        <v>0.530179744040384</v>
      </c>
      <c r="K312" s="0" t="n">
        <f aca="false">B312/2</f>
        <v>5</v>
      </c>
      <c r="L312" s="0" t="n">
        <f aca="false">K312*C312</f>
        <v>12.424035</v>
      </c>
    </row>
    <row r="313" customFormat="false" ht="12.75" hidden="false" customHeight="false" outlineLevel="0" collapsed="false">
      <c r="A313" s="0" t="n">
        <v>156</v>
      </c>
      <c r="B313" s="0" t="n">
        <v>10</v>
      </c>
      <c r="C313" s="0" t="n">
        <v>2.641977</v>
      </c>
      <c r="K313" s="0" t="n">
        <f aca="false">B313/2</f>
        <v>5</v>
      </c>
      <c r="L313" s="0" t="n">
        <f aca="false">K313*C313</f>
        <v>13.209885</v>
      </c>
    </row>
    <row r="314" customFormat="false" ht="12.75" hidden="false" customHeight="false" outlineLevel="0" collapsed="false">
      <c r="A314" s="0" t="n">
        <v>157</v>
      </c>
      <c r="B314" s="0" t="n">
        <v>10</v>
      </c>
      <c r="C314" s="0" t="n">
        <v>2.231814</v>
      </c>
      <c r="D314" s="0" t="n">
        <f aca="false">AVERAGE(C314,C315)</f>
        <v>2.3400585</v>
      </c>
      <c r="E314" s="0" t="n">
        <f aca="false">VAR(C314,C315)</f>
        <v>0.0234337435605</v>
      </c>
      <c r="F314" s="0" t="n">
        <f aca="false">D314*B314</f>
        <v>23.400585</v>
      </c>
      <c r="G314" s="0" t="n">
        <f aca="false">(1-2/B314)*B314^2*E314/2</f>
        <v>0.937349742420001</v>
      </c>
      <c r="H314" s="0" t="n">
        <f aca="false">(F314-B314*$C$373)^2</f>
        <v>2.26562876442668</v>
      </c>
      <c r="K314" s="0" t="n">
        <f aca="false">B314/2</f>
        <v>5</v>
      </c>
      <c r="L314" s="0" t="n">
        <f aca="false">K314*C314</f>
        <v>11.15907</v>
      </c>
    </row>
    <row r="315" customFormat="false" ht="12.75" hidden="false" customHeight="false" outlineLevel="0" collapsed="false">
      <c r="A315" s="0" t="n">
        <v>157</v>
      </c>
      <c r="B315" s="0" t="n">
        <v>10</v>
      </c>
      <c r="C315" s="0" t="n">
        <v>2.448303</v>
      </c>
      <c r="K315" s="0" t="n">
        <f aca="false">B315/2</f>
        <v>5</v>
      </c>
      <c r="L315" s="0" t="n">
        <f aca="false">K315*C315</f>
        <v>12.241515</v>
      </c>
    </row>
    <row r="316" customFormat="false" ht="12.75" hidden="false" customHeight="false" outlineLevel="0" collapsed="false">
      <c r="A316" s="0" t="n">
        <v>158</v>
      </c>
      <c r="B316" s="0" t="n">
        <v>9</v>
      </c>
      <c r="C316" s="0" t="n">
        <v>2.06279541</v>
      </c>
      <c r="D316" s="0" t="n">
        <f aca="false">AVERAGE(C316,C317)</f>
        <v>1.99914156</v>
      </c>
      <c r="E316" s="0" t="n">
        <f aca="false">VAR(C316,C317)</f>
        <v>0.008103625239645</v>
      </c>
      <c r="F316" s="0" t="n">
        <f aca="false">D316*B316</f>
        <v>17.99227404</v>
      </c>
      <c r="G316" s="0" t="n">
        <f aca="false">(1-2/B316)*B316^2*E316/2</f>
        <v>0.255264195048818</v>
      </c>
      <c r="H316" s="0" t="n">
        <f aca="false">(F316-B316*$C$373)^2</f>
        <v>19.5623361061253</v>
      </c>
      <c r="K316" s="0" t="n">
        <f aca="false">B316/2</f>
        <v>4.5</v>
      </c>
      <c r="L316" s="0" t="n">
        <f aca="false">K316*C316</f>
        <v>9.282579345</v>
      </c>
    </row>
    <row r="317" customFormat="false" ht="12.75" hidden="false" customHeight="false" outlineLevel="0" collapsed="false">
      <c r="A317" s="0" t="n">
        <v>158</v>
      </c>
      <c r="B317" s="0" t="n">
        <v>9</v>
      </c>
      <c r="C317" s="0" t="n">
        <v>1.93548771</v>
      </c>
      <c r="K317" s="0" t="n">
        <f aca="false">B317/2</f>
        <v>4.5</v>
      </c>
      <c r="L317" s="0" t="n">
        <f aca="false">K317*C317</f>
        <v>8.709694695</v>
      </c>
    </row>
    <row r="318" customFormat="false" ht="12.75" hidden="false" customHeight="false" outlineLevel="0" collapsed="false">
      <c r="A318" s="0" t="n">
        <v>159</v>
      </c>
      <c r="B318" s="0" t="n">
        <v>9</v>
      </c>
      <c r="C318" s="0" t="n">
        <v>1.70181648</v>
      </c>
      <c r="D318" s="0" t="n">
        <f aca="false">AVERAGE(C318,C319)</f>
        <v>1.75273956</v>
      </c>
      <c r="E318" s="0" t="n">
        <f aca="false">VAR(C318,C319)</f>
        <v>0.0051863201533728</v>
      </c>
      <c r="F318" s="0" t="n">
        <f aca="false">D318*B318</f>
        <v>15.77465604</v>
      </c>
      <c r="G318" s="0" t="n">
        <f aca="false">(1-2/B318)*B318^2*E318/2</f>
        <v>0.163369084831243</v>
      </c>
      <c r="H318" s="0" t="n">
        <f aca="false">(F318-B318*$C$373)^2</f>
        <v>44.0969172587545</v>
      </c>
      <c r="K318" s="0" t="n">
        <f aca="false">B318/2</f>
        <v>4.5</v>
      </c>
      <c r="L318" s="0" t="n">
        <f aca="false">K318*C318</f>
        <v>7.65817416</v>
      </c>
    </row>
    <row r="319" customFormat="false" ht="12.75" hidden="false" customHeight="false" outlineLevel="0" collapsed="false">
      <c r="A319" s="0" t="n">
        <v>159</v>
      </c>
      <c r="B319" s="0" t="n">
        <v>9</v>
      </c>
      <c r="C319" s="0" t="n">
        <v>1.80366264</v>
      </c>
      <c r="K319" s="0" t="n">
        <f aca="false">B319/2</f>
        <v>4.5</v>
      </c>
      <c r="L319" s="0" t="n">
        <f aca="false">K319*C319</f>
        <v>8.11648188</v>
      </c>
    </row>
    <row r="320" customFormat="false" ht="12.75" hidden="false" customHeight="false" outlineLevel="0" collapsed="false">
      <c r="A320" s="0" t="n">
        <v>160</v>
      </c>
      <c r="B320" s="0" t="n">
        <v>11</v>
      </c>
      <c r="C320" s="0" t="n">
        <v>2.89373799</v>
      </c>
      <c r="D320" s="0" t="n">
        <f aca="false">AVERAGE(C320,C321)</f>
        <v>2.990359515</v>
      </c>
      <c r="E320" s="0" t="n">
        <f aca="false">VAR(C320,C321)</f>
        <v>0.0186714381866512</v>
      </c>
      <c r="F320" s="0" t="n">
        <f aca="false">D320*B320</f>
        <v>32.893954665</v>
      </c>
      <c r="G320" s="0" t="n">
        <f aca="false">(1-2/B320)*B320^2*E320/2</f>
        <v>0.924236190239237</v>
      </c>
      <c r="H320" s="0" t="n">
        <f aca="false">(F320-B320*$C$373)^2</f>
        <v>30.2235016893638</v>
      </c>
      <c r="K320" s="0" t="n">
        <f aca="false">B320/2</f>
        <v>5.5</v>
      </c>
      <c r="L320" s="0" t="n">
        <f aca="false">K320*C320</f>
        <v>15.915558945</v>
      </c>
    </row>
    <row r="321" customFormat="false" ht="12.75" hidden="false" customHeight="false" outlineLevel="0" collapsed="false">
      <c r="A321" s="0" t="n">
        <v>160</v>
      </c>
      <c r="B321" s="0" t="n">
        <v>11</v>
      </c>
      <c r="C321" s="0" t="n">
        <v>3.08698104</v>
      </c>
      <c r="K321" s="0" t="n">
        <f aca="false">B321/2</f>
        <v>5.5</v>
      </c>
      <c r="L321" s="0" t="n">
        <f aca="false">K321*C321</f>
        <v>16.97839572</v>
      </c>
    </row>
    <row r="322" customFormat="false" ht="12.75" hidden="false" customHeight="false" outlineLevel="0" collapsed="false">
      <c r="A322" s="0" t="n">
        <v>161</v>
      </c>
      <c r="B322" s="0" t="n">
        <v>9</v>
      </c>
      <c r="C322" s="0" t="n">
        <v>1.91700756</v>
      </c>
      <c r="D322" s="0" t="n">
        <f aca="false">AVERAGE(C322,C323)</f>
        <v>1.9424691</v>
      </c>
      <c r="E322" s="0" t="n">
        <f aca="false">VAR(C322,C323)</f>
        <v>0.0012965800383432</v>
      </c>
      <c r="F322" s="0" t="n">
        <f aca="false">D322*B322</f>
        <v>17.4822219</v>
      </c>
      <c r="G322" s="0" t="n">
        <f aca="false">(1-2/B322)*B322^2*E322/2</f>
        <v>0.0408422712078108</v>
      </c>
      <c r="H322" s="0" t="n">
        <f aca="false">(F322-B322*$C$373)^2</f>
        <v>24.3343421501461</v>
      </c>
      <c r="K322" s="0" t="n">
        <f aca="false">B322/2</f>
        <v>4.5</v>
      </c>
      <c r="L322" s="0" t="n">
        <f aca="false">K322*C322</f>
        <v>8.62653402</v>
      </c>
    </row>
    <row r="323" customFormat="false" ht="12.75" hidden="false" customHeight="false" outlineLevel="0" collapsed="false">
      <c r="A323" s="0" t="n">
        <v>161</v>
      </c>
      <c r="B323" s="0" t="n">
        <v>9</v>
      </c>
      <c r="C323" s="0" t="n">
        <v>1.96793064</v>
      </c>
      <c r="K323" s="0" t="n">
        <f aca="false">B323/2</f>
        <v>4.5</v>
      </c>
      <c r="L323" s="0" t="n">
        <f aca="false">K323*C323</f>
        <v>8.85568788</v>
      </c>
    </row>
    <row r="324" customFormat="false" ht="12.75" hidden="false" customHeight="false" outlineLevel="0" collapsed="false">
      <c r="A324" s="0" t="n">
        <v>162</v>
      </c>
      <c r="B324" s="0" t="n">
        <v>8</v>
      </c>
      <c r="C324" s="0" t="n">
        <v>1.50428928</v>
      </c>
      <c r="D324" s="0" t="n">
        <f aca="false">AVERAGE(C324,C325)</f>
        <v>1.55782848</v>
      </c>
      <c r="E324" s="0" t="n">
        <f aca="false">VAR(C324,C325)</f>
        <v>0.00573289187328</v>
      </c>
      <c r="F324" s="0" t="n">
        <f aca="false">D324*B324</f>
        <v>12.46262784</v>
      </c>
      <c r="G324" s="0" t="n">
        <f aca="false">(1-2/B324)*B324^2*E324/2</f>
        <v>0.13758940495872</v>
      </c>
      <c r="H324" s="0" t="n">
        <f aca="false">(F324-B324*$C$373)^2</f>
        <v>55.6814532268887</v>
      </c>
      <c r="K324" s="0" t="n">
        <f aca="false">B324/2</f>
        <v>4</v>
      </c>
      <c r="L324" s="0" t="n">
        <f aca="false">K324*C324</f>
        <v>6.01715712</v>
      </c>
    </row>
    <row r="325" customFormat="false" ht="12.75" hidden="false" customHeight="false" outlineLevel="0" collapsed="false">
      <c r="A325" s="0" t="n">
        <v>162</v>
      </c>
      <c r="B325" s="0" t="n">
        <v>8</v>
      </c>
      <c r="C325" s="0" t="n">
        <v>1.61136768</v>
      </c>
      <c r="K325" s="0" t="n">
        <f aca="false">B325/2</f>
        <v>4</v>
      </c>
      <c r="L325" s="0" t="n">
        <f aca="false">K325*C325</f>
        <v>6.44547072</v>
      </c>
    </row>
    <row r="326" customFormat="false" ht="12.75" hidden="false" customHeight="false" outlineLevel="0" collapsed="false">
      <c r="A326" s="0" t="n">
        <v>163</v>
      </c>
      <c r="B326" s="0" t="n">
        <v>8</v>
      </c>
      <c r="C326" s="0" t="n">
        <v>1.63797504</v>
      </c>
      <c r="D326" s="0" t="n">
        <f aca="false">AVERAGE(C326,C327)</f>
        <v>1.59709056</v>
      </c>
      <c r="E326" s="0" t="n">
        <f aca="false">VAR(C326,C327)</f>
        <v>0.0033430814097408</v>
      </c>
      <c r="F326" s="0" t="n">
        <f aca="false">D326*B326</f>
        <v>12.77672448</v>
      </c>
      <c r="G326" s="0" t="n">
        <f aca="false">(1-2/B326)*B326^2*E326/2</f>
        <v>0.0802339538337792</v>
      </c>
      <c r="H326" s="0" t="n">
        <f aca="false">(F326-B326*$C$373)^2</f>
        <v>51.0925312824022</v>
      </c>
      <c r="K326" s="0" t="n">
        <f aca="false">B326/2</f>
        <v>4</v>
      </c>
      <c r="L326" s="0" t="n">
        <f aca="false">K326*C326</f>
        <v>6.55190016</v>
      </c>
    </row>
    <row r="327" customFormat="false" ht="12.75" hidden="false" customHeight="false" outlineLevel="0" collapsed="false">
      <c r="A327" s="0" t="n">
        <v>163</v>
      </c>
      <c r="B327" s="0" t="n">
        <v>8</v>
      </c>
      <c r="C327" s="0" t="n">
        <v>1.55620608</v>
      </c>
      <c r="K327" s="0" t="n">
        <f aca="false">B327/2</f>
        <v>4</v>
      </c>
      <c r="L327" s="0" t="n">
        <f aca="false">K327*C327</f>
        <v>6.22482432</v>
      </c>
    </row>
    <row r="328" customFormat="false" ht="12.75" hidden="false" customHeight="false" outlineLevel="0" collapsed="false">
      <c r="A328" s="0" t="n">
        <v>164</v>
      </c>
      <c r="B328" s="0" t="n">
        <v>7</v>
      </c>
      <c r="C328" s="0" t="n">
        <v>1.1800425</v>
      </c>
      <c r="D328" s="0" t="n">
        <f aca="false">AVERAGE(C328,C329)</f>
        <v>1.181408865</v>
      </c>
      <c r="E328" s="0" t="n">
        <f aca="false">VAR(C328,C329)</f>
        <v>3.73390662644989E-006</v>
      </c>
      <c r="F328" s="0" t="n">
        <f aca="false">D328*B328</f>
        <v>8.269862055</v>
      </c>
      <c r="G328" s="0" t="n">
        <f aca="false">(1-2/B328)*B328^2*E328/2</f>
        <v>6.53433659628731E-005</v>
      </c>
      <c r="H328" s="0" t="n">
        <f aca="false">(F328-B328*$C$373)^2</f>
        <v>83.982338876336</v>
      </c>
      <c r="K328" s="0" t="n">
        <f aca="false">B328/2</f>
        <v>3.5</v>
      </c>
      <c r="L328" s="0" t="n">
        <f aca="false">K328*C328</f>
        <v>4.13014875</v>
      </c>
    </row>
    <row r="329" customFormat="false" ht="12.75" hidden="false" customHeight="false" outlineLevel="0" collapsed="false">
      <c r="A329" s="0" t="n">
        <v>164</v>
      </c>
      <c r="B329" s="0" t="n">
        <v>7</v>
      </c>
      <c r="C329" s="0" t="n">
        <v>1.18277523</v>
      </c>
      <c r="K329" s="0" t="n">
        <f aca="false">B329/2</f>
        <v>3.5</v>
      </c>
      <c r="L329" s="0" t="n">
        <f aca="false">K329*C329</f>
        <v>4.139713305</v>
      </c>
    </row>
    <row r="330" customFormat="false" ht="12.75" hidden="false" customHeight="false" outlineLevel="0" collapsed="false">
      <c r="A330" s="0" t="n">
        <v>165</v>
      </c>
      <c r="B330" s="0" t="n">
        <v>10</v>
      </c>
      <c r="C330" s="0" t="n">
        <v>2.282514</v>
      </c>
      <c r="D330" s="0" t="n">
        <f aca="false">AVERAGE(C330,C331)</f>
        <v>2.436642</v>
      </c>
      <c r="E330" s="0" t="n">
        <f aca="false">VAR(C330,C331)</f>
        <v>0.047510880768</v>
      </c>
      <c r="F330" s="0" t="n">
        <f aca="false">D330*B330</f>
        <v>24.36642</v>
      </c>
      <c r="G330" s="0" t="n">
        <f aca="false">(1-2/B330)*B330^2*E330/2</f>
        <v>1.90043523072</v>
      </c>
      <c r="H330" s="0" t="n">
        <f aca="false">(F330-B330*$C$373)^2</f>
        <v>0.290915221146681</v>
      </c>
      <c r="K330" s="0" t="n">
        <f aca="false">B330/2</f>
        <v>5</v>
      </c>
      <c r="L330" s="0" t="n">
        <f aca="false">K330*C330</f>
        <v>11.41257</v>
      </c>
    </row>
    <row r="331" customFormat="false" ht="12.75" hidden="false" customHeight="false" outlineLevel="0" collapsed="false">
      <c r="A331" s="0" t="n">
        <v>165</v>
      </c>
      <c r="B331" s="0" t="n">
        <v>10</v>
      </c>
      <c r="C331" s="0" t="n">
        <v>2.59077</v>
      </c>
      <c r="K331" s="0" t="n">
        <f aca="false">B331/2</f>
        <v>5</v>
      </c>
      <c r="L331" s="0" t="n">
        <f aca="false">K331*C331</f>
        <v>12.95385</v>
      </c>
    </row>
    <row r="332" customFormat="false" ht="12.75" hidden="false" customHeight="false" outlineLevel="0" collapsed="false">
      <c r="A332" s="0" t="n">
        <v>166</v>
      </c>
      <c r="B332" s="0" t="n">
        <v>8</v>
      </c>
      <c r="C332" s="0" t="n">
        <v>1.64251776</v>
      </c>
      <c r="D332" s="0" t="n">
        <f aca="false">AVERAGE(C332,C333)</f>
        <v>1.65192768</v>
      </c>
      <c r="E332" s="0" t="n">
        <f aca="false">VAR(C332,C333)</f>
        <v>0.000177093188812799</v>
      </c>
      <c r="F332" s="0" t="n">
        <f aca="false">D332*B332</f>
        <v>13.21542144</v>
      </c>
      <c r="G332" s="0" t="n">
        <f aca="false">(1-2/B332)*B332^2*E332/2</f>
        <v>0.00425023653150716</v>
      </c>
      <c r="H332" s="0" t="n">
        <f aca="false">(F332-B332*$C$373)^2</f>
        <v>45.0134588138477</v>
      </c>
      <c r="K332" s="0" t="n">
        <f aca="false">B332/2</f>
        <v>4</v>
      </c>
      <c r="L332" s="0" t="n">
        <f aca="false">K332*C332</f>
        <v>6.57007104</v>
      </c>
    </row>
    <row r="333" customFormat="false" ht="12.75" hidden="false" customHeight="false" outlineLevel="0" collapsed="false">
      <c r="A333" s="0" t="n">
        <v>166</v>
      </c>
      <c r="B333" s="0" t="n">
        <v>8</v>
      </c>
      <c r="C333" s="0" t="n">
        <v>1.6613376</v>
      </c>
      <c r="K333" s="0" t="n">
        <f aca="false">B333/2</f>
        <v>4</v>
      </c>
      <c r="L333" s="0" t="n">
        <f aca="false">K333*C333</f>
        <v>6.6453504</v>
      </c>
    </row>
    <row r="334" customFormat="false" ht="12.75" hidden="false" customHeight="false" outlineLevel="0" collapsed="false">
      <c r="A334" s="0" t="n">
        <v>167</v>
      </c>
      <c r="B334" s="0" t="n">
        <v>8</v>
      </c>
      <c r="C334" s="0" t="n">
        <v>1.60812288</v>
      </c>
      <c r="D334" s="0" t="n">
        <f aca="false">AVERAGE(C334,C335)</f>
        <v>1.60504032</v>
      </c>
      <c r="E334" s="0" t="n">
        <f aca="false">VAR(C334,C335)</f>
        <v>1.90043523072008E-005</v>
      </c>
      <c r="F334" s="0" t="n">
        <f aca="false">D334*B334</f>
        <v>12.84032256</v>
      </c>
      <c r="G334" s="0" t="n">
        <f aca="false">(1-2/B334)*B334^2*E334/2</f>
        <v>0.00045610445537282</v>
      </c>
      <c r="H334" s="0" t="n">
        <f aca="false">(F334-B334*$C$373)^2</f>
        <v>50.1873900600987</v>
      </c>
      <c r="K334" s="0" t="n">
        <f aca="false">B334/2</f>
        <v>4</v>
      </c>
      <c r="L334" s="0" t="n">
        <f aca="false">K334*C334</f>
        <v>6.43249152</v>
      </c>
    </row>
    <row r="335" customFormat="false" ht="12.75" hidden="false" customHeight="false" outlineLevel="0" collapsed="false">
      <c r="A335" s="0" t="n">
        <v>167</v>
      </c>
      <c r="B335" s="0" t="n">
        <v>8</v>
      </c>
      <c r="C335" s="0" t="n">
        <v>1.60195776</v>
      </c>
      <c r="K335" s="0" t="n">
        <f aca="false">B335/2</f>
        <v>4</v>
      </c>
      <c r="L335" s="0" t="n">
        <f aca="false">K335*C335</f>
        <v>6.40783104</v>
      </c>
    </row>
    <row r="336" customFormat="false" ht="12.75" hidden="false" customHeight="false" outlineLevel="0" collapsed="false">
      <c r="A336" s="0" t="n">
        <v>168</v>
      </c>
      <c r="B336" s="0" t="n">
        <v>6</v>
      </c>
      <c r="C336" s="0" t="n">
        <v>0.88485696</v>
      </c>
      <c r="D336" s="0" t="n">
        <f aca="false">AVERAGE(C336,C337)</f>
        <v>0.8824842</v>
      </c>
      <c r="E336" s="0" t="n">
        <f aca="false">VAR(C336,C337)</f>
        <v>1.12599800352003E-005</v>
      </c>
      <c r="F336" s="0" t="n">
        <f aca="false">D336*B336</f>
        <v>5.2949052</v>
      </c>
      <c r="G336" s="0" t="n">
        <f aca="false">(1-2/B336)*B336^2*E336/2</f>
        <v>0.000135119760422403</v>
      </c>
      <c r="H336" s="0" t="n">
        <f aca="false">(F336-B336*$C$373)^2</f>
        <v>93.0948286292342</v>
      </c>
      <c r="K336" s="0" t="n">
        <f aca="false">B336/2</f>
        <v>3</v>
      </c>
      <c r="L336" s="0" t="n">
        <f aca="false">K336*C336</f>
        <v>2.65457088</v>
      </c>
    </row>
    <row r="337" customFormat="false" ht="12.75" hidden="false" customHeight="false" outlineLevel="0" collapsed="false">
      <c r="A337" s="0" t="n">
        <v>168</v>
      </c>
      <c r="B337" s="0" t="n">
        <v>6</v>
      </c>
      <c r="C337" s="0" t="n">
        <v>0.88011144</v>
      </c>
      <c r="K337" s="0" t="n">
        <f aca="false">B337/2</f>
        <v>3</v>
      </c>
      <c r="L337" s="0" t="n">
        <f aca="false">K337*C337</f>
        <v>2.64033432</v>
      </c>
    </row>
    <row r="338" customFormat="false" ht="12.75" hidden="false" customHeight="false" outlineLevel="0" collapsed="false">
      <c r="A338" s="0" t="n">
        <v>169</v>
      </c>
      <c r="B338" s="0" t="n">
        <v>10</v>
      </c>
      <c r="C338" s="0" t="n">
        <v>2.395575</v>
      </c>
      <c r="D338" s="0" t="n">
        <f aca="false">AVERAGE(C338,C339)</f>
        <v>2.385435</v>
      </c>
      <c r="E338" s="0" t="n">
        <f aca="false">VAR(C338,C339)</f>
        <v>0.000205639200000002</v>
      </c>
      <c r="F338" s="0" t="n">
        <f aca="false">D338*B338</f>
        <v>23.85435</v>
      </c>
      <c r="G338" s="0" t="n">
        <f aca="false">(1-2/B338)*B338^2*E338/2</f>
        <v>0.00822556800000006</v>
      </c>
      <c r="H338" s="0" t="n">
        <f aca="false">(F338-B338*$C$373)^2</f>
        <v>1.10551676379761</v>
      </c>
      <c r="K338" s="0" t="n">
        <f aca="false">B338/2</f>
        <v>5</v>
      </c>
      <c r="L338" s="0" t="n">
        <f aca="false">K338*C338</f>
        <v>11.977875</v>
      </c>
    </row>
    <row r="339" customFormat="false" ht="12.75" hidden="false" customHeight="false" outlineLevel="0" collapsed="false">
      <c r="A339" s="0" t="n">
        <v>169</v>
      </c>
      <c r="B339" s="0" t="n">
        <v>10</v>
      </c>
      <c r="C339" s="0" t="n">
        <v>2.375295</v>
      </c>
      <c r="K339" s="0" t="n">
        <f aca="false">B339/2</f>
        <v>5</v>
      </c>
      <c r="L339" s="0" t="n">
        <f aca="false">K339*C339</f>
        <v>11.876475</v>
      </c>
    </row>
    <row r="340" customFormat="false" ht="12.75" hidden="false" customHeight="false" outlineLevel="0" collapsed="false">
      <c r="A340" s="0" t="n">
        <v>170</v>
      </c>
      <c r="B340" s="0" t="n">
        <v>10</v>
      </c>
      <c r="C340" s="0" t="n">
        <v>2.425995</v>
      </c>
      <c r="D340" s="0" t="n">
        <f aca="false">AVERAGE(C340,C341)</f>
        <v>2.4830325</v>
      </c>
      <c r="E340" s="0" t="n">
        <f aca="false">VAR(C340,C341)</f>
        <v>0.00650655281250002</v>
      </c>
      <c r="F340" s="0" t="n">
        <f aca="false">D340*B340</f>
        <v>24.830325</v>
      </c>
      <c r="G340" s="0" t="n">
        <f aca="false">(1-2/B340)*B340^2*E340/2</f>
        <v>0.260262112500001</v>
      </c>
      <c r="H340" s="0" t="n">
        <f aca="false">(F340-B340*$C$373)^2</f>
        <v>0.00569429805077438</v>
      </c>
      <c r="K340" s="0" t="n">
        <f aca="false">B340/2</f>
        <v>5</v>
      </c>
      <c r="L340" s="0" t="n">
        <f aca="false">K340*C340</f>
        <v>12.129975</v>
      </c>
    </row>
    <row r="341" customFormat="false" ht="12.75" hidden="false" customHeight="false" outlineLevel="0" collapsed="false">
      <c r="A341" s="0" t="n">
        <v>170</v>
      </c>
      <c r="B341" s="0" t="n">
        <v>10</v>
      </c>
      <c r="C341" s="0" t="n">
        <v>2.54007</v>
      </c>
      <c r="K341" s="0" t="n">
        <f aca="false">B341/2</f>
        <v>5</v>
      </c>
      <c r="L341" s="0" t="n">
        <f aca="false">K341*C341</f>
        <v>12.70035</v>
      </c>
    </row>
    <row r="342" customFormat="false" ht="12.75" hidden="false" customHeight="false" outlineLevel="0" collapsed="false">
      <c r="A342" s="0" t="n">
        <v>171</v>
      </c>
      <c r="B342" s="0" t="n">
        <v>10</v>
      </c>
      <c r="C342" s="0" t="n">
        <v>2.58063</v>
      </c>
      <c r="D342" s="0" t="n">
        <f aca="false">AVERAGE(C342,C343)</f>
        <v>2.51472</v>
      </c>
      <c r="E342" s="0" t="n">
        <f aca="false">VAR(C342,C343)</f>
        <v>0.00868825620000004</v>
      </c>
      <c r="F342" s="0" t="n">
        <f aca="false">D342*B342</f>
        <v>25.1472</v>
      </c>
      <c r="G342" s="0" t="n">
        <f aca="false">(1-2/B342)*B342^2*E342/2</f>
        <v>0.347530248000001</v>
      </c>
      <c r="H342" s="0" t="n">
        <f aca="false">(F342-B342*$C$373)^2</f>
        <v>0.0582809256492017</v>
      </c>
      <c r="K342" s="0" t="n">
        <f aca="false">B342/2</f>
        <v>5</v>
      </c>
      <c r="L342" s="0" t="n">
        <f aca="false">K342*C342</f>
        <v>12.90315</v>
      </c>
    </row>
    <row r="343" customFormat="false" ht="12.75" hidden="false" customHeight="false" outlineLevel="0" collapsed="false">
      <c r="A343" s="0" t="n">
        <v>171</v>
      </c>
      <c r="B343" s="0" t="n">
        <v>10</v>
      </c>
      <c r="C343" s="0" t="n">
        <v>2.44881</v>
      </c>
      <c r="K343" s="0" t="n">
        <f aca="false">B343/2</f>
        <v>5</v>
      </c>
      <c r="L343" s="0" t="n">
        <f aca="false">K343*C343</f>
        <v>12.24405</v>
      </c>
    </row>
    <row r="344" customFormat="false" ht="12.75" hidden="false" customHeight="false" outlineLevel="0" collapsed="false">
      <c r="A344" s="0" t="n">
        <v>172</v>
      </c>
      <c r="B344" s="0" t="n">
        <v>11</v>
      </c>
      <c r="C344" s="0" t="n">
        <v>2.99066625</v>
      </c>
      <c r="D344" s="0" t="n">
        <f aca="false">AVERAGE(C344,C345)</f>
        <v>2.9814642</v>
      </c>
      <c r="E344" s="0" t="n">
        <f aca="false">VAR(C344,C345)</f>
        <v>0.000169355448404995</v>
      </c>
      <c r="F344" s="0" t="n">
        <f aca="false">D344*B344</f>
        <v>32.7961062</v>
      </c>
      <c r="G344" s="0" t="n">
        <f aca="false">(1-2/B344)*B344^2*E344/2</f>
        <v>0.00838309469604723</v>
      </c>
      <c r="H344" s="0" t="n">
        <f aca="false">(F344-B344*$C$373)^2</f>
        <v>29.1572144213907</v>
      </c>
      <c r="K344" s="0" t="n">
        <f aca="false">B344/2</f>
        <v>5.5</v>
      </c>
      <c r="L344" s="0" t="n">
        <f aca="false">K344*C344</f>
        <v>16.448664375</v>
      </c>
    </row>
    <row r="345" customFormat="false" ht="12.75" hidden="false" customHeight="false" outlineLevel="0" collapsed="false">
      <c r="A345" s="0" t="n">
        <v>172</v>
      </c>
      <c r="B345" s="0" t="n">
        <v>11</v>
      </c>
      <c r="C345" s="0" t="n">
        <v>2.97226215</v>
      </c>
      <c r="K345" s="0" t="n">
        <f aca="false">B345/2</f>
        <v>5.5</v>
      </c>
      <c r="L345" s="0" t="n">
        <f aca="false">K345*C345</f>
        <v>16.347441825</v>
      </c>
    </row>
    <row r="346" customFormat="false" ht="12.75" hidden="false" customHeight="false" outlineLevel="0" collapsed="false">
      <c r="A346" s="0" t="n">
        <v>173</v>
      </c>
      <c r="B346" s="0" t="n">
        <v>10</v>
      </c>
      <c r="C346" s="0" t="n">
        <v>2.344875</v>
      </c>
      <c r="D346" s="0" t="n">
        <f aca="false">AVERAGE(C346,C347)</f>
        <v>2.3461425</v>
      </c>
      <c r="E346" s="0" t="n">
        <f aca="false">VAR(C346,C347)</f>
        <v>3.21311249999988E-006</v>
      </c>
      <c r="F346" s="0" t="n">
        <f aca="false">D346*B346</f>
        <v>23.461425</v>
      </c>
      <c r="G346" s="0" t="n">
        <f aca="false">(1-2/B346)*B346^2*E346/2</f>
        <v>0.000128524499999995</v>
      </c>
      <c r="H346" s="0" t="n">
        <f aca="false">(F346-B346*$C$373)^2</f>
        <v>2.08617746432558</v>
      </c>
      <c r="K346" s="0" t="n">
        <f aca="false">B346/2</f>
        <v>5</v>
      </c>
      <c r="L346" s="0" t="n">
        <f aca="false">K346*C346</f>
        <v>11.724375</v>
      </c>
    </row>
    <row r="347" customFormat="false" ht="12.75" hidden="false" customHeight="false" outlineLevel="0" collapsed="false">
      <c r="A347" s="0" t="n">
        <v>173</v>
      </c>
      <c r="B347" s="0" t="n">
        <v>10</v>
      </c>
      <c r="C347" s="0" t="n">
        <v>2.34741</v>
      </c>
      <c r="K347" s="0" t="n">
        <f aca="false">B347/2</f>
        <v>5</v>
      </c>
      <c r="L347" s="0" t="n">
        <f aca="false">K347*C347</f>
        <v>11.73705</v>
      </c>
    </row>
    <row r="348" customFormat="false" ht="12.75" hidden="false" customHeight="false" outlineLevel="0" collapsed="false">
      <c r="A348" s="0" t="n">
        <v>174</v>
      </c>
      <c r="B348" s="0" t="n">
        <v>12</v>
      </c>
      <c r="C348" s="0" t="n">
        <v>3.55914</v>
      </c>
      <c r="D348" s="0" t="n">
        <f aca="false">AVERAGE(C348,C349)</f>
        <v>3.6193716</v>
      </c>
      <c r="E348" s="0" t="n">
        <f aca="false">VAR(C348,C349)</f>
        <v>0.00725569127711996</v>
      </c>
      <c r="F348" s="0" t="n">
        <f aca="false">D348*B348</f>
        <v>43.4324592</v>
      </c>
      <c r="G348" s="0" t="n">
        <f aca="false">(1-2/B348)*B348^2*E348/2</f>
        <v>0.435341476627198</v>
      </c>
      <c r="H348" s="0" t="n">
        <f aca="false">(F348-B348*$C$373)^2</f>
        <v>183.481017593455</v>
      </c>
      <c r="K348" s="0" t="n">
        <f aca="false">B348/2</f>
        <v>6</v>
      </c>
      <c r="L348" s="0" t="n">
        <f aca="false">K348*C348</f>
        <v>21.35484</v>
      </c>
    </row>
    <row r="349" customFormat="false" ht="12.75" hidden="false" customHeight="false" outlineLevel="0" collapsed="false">
      <c r="A349" s="0" t="n">
        <v>174</v>
      </c>
      <c r="B349" s="0" t="n">
        <v>12</v>
      </c>
      <c r="C349" s="0" t="n">
        <v>3.6796032</v>
      </c>
      <c r="K349" s="0" t="n">
        <f aca="false">B349/2</f>
        <v>6</v>
      </c>
      <c r="L349" s="0" t="n">
        <f aca="false">K349*C349</f>
        <v>22.0776192</v>
      </c>
    </row>
    <row r="350" customFormat="false" ht="12.75" hidden="false" customHeight="false" outlineLevel="0" collapsed="false">
      <c r="A350" s="0" t="n">
        <v>175</v>
      </c>
      <c r="B350" s="0" t="n">
        <v>10</v>
      </c>
      <c r="C350" s="0" t="n">
        <v>2.45388</v>
      </c>
      <c r="D350" s="0" t="n">
        <f aca="false">AVERAGE(C350,C351)</f>
        <v>2.4336</v>
      </c>
      <c r="E350" s="0" t="n">
        <f aca="false">VAR(C350,C351)</f>
        <v>0.000822556799999988</v>
      </c>
      <c r="F350" s="0" t="n">
        <f aca="false">D350*B350</f>
        <v>24.336</v>
      </c>
      <c r="G350" s="0" t="n">
        <f aca="false">(1-2/B350)*B350^2*E350/2</f>
        <v>0.0329022719999995</v>
      </c>
      <c r="H350" s="0" t="n">
        <f aca="false">(F350-B350*$C$373)^2</f>
        <v>0.324655598997227</v>
      </c>
      <c r="K350" s="0" t="n">
        <f aca="false">B350/2</f>
        <v>5</v>
      </c>
      <c r="L350" s="0" t="n">
        <f aca="false">K350*C350</f>
        <v>12.2694</v>
      </c>
    </row>
    <row r="351" customFormat="false" ht="12.75" hidden="false" customHeight="false" outlineLevel="0" collapsed="false">
      <c r="A351" s="0" t="n">
        <v>175</v>
      </c>
      <c r="B351" s="0" t="n">
        <v>10</v>
      </c>
      <c r="C351" s="0" t="n">
        <v>2.41332</v>
      </c>
      <c r="K351" s="0" t="n">
        <f aca="false">B351/2</f>
        <v>5</v>
      </c>
      <c r="L351" s="0" t="n">
        <f aca="false">K351*C351</f>
        <v>12.0666</v>
      </c>
    </row>
    <row r="352" customFormat="false" ht="12.75" hidden="false" customHeight="false" outlineLevel="0" collapsed="false">
      <c r="A352" s="0" t="n">
        <v>176</v>
      </c>
      <c r="B352" s="0" t="n">
        <v>12</v>
      </c>
      <c r="C352" s="0" t="n">
        <v>3.7891152</v>
      </c>
      <c r="D352" s="0" t="n">
        <f aca="false">AVERAGE(C352,C353)</f>
        <v>3.7526112</v>
      </c>
      <c r="E352" s="0" t="n">
        <f aca="false">VAR(C352,C353)</f>
        <v>0.00266508403199998</v>
      </c>
      <c r="F352" s="0" t="n">
        <f aca="false">D352*B352</f>
        <v>45.0313344</v>
      </c>
      <c r="G352" s="0" t="n">
        <f aca="false">(1-2/B352)*B352^2*E352/2</f>
        <v>0.159905041919999</v>
      </c>
      <c r="H352" s="0" t="n">
        <f aca="false">(F352-B352*$C$373)^2</f>
        <v>229.352600345043</v>
      </c>
      <c r="K352" s="0" t="n">
        <f aca="false">B352/2</f>
        <v>6</v>
      </c>
      <c r="L352" s="0" t="n">
        <f aca="false">K352*C352</f>
        <v>22.7346912</v>
      </c>
    </row>
    <row r="353" customFormat="false" ht="12.75" hidden="false" customHeight="false" outlineLevel="0" collapsed="false">
      <c r="A353" s="0" t="n">
        <v>176</v>
      </c>
      <c r="B353" s="0" t="n">
        <v>12</v>
      </c>
      <c r="C353" s="0" t="n">
        <v>3.7161072</v>
      </c>
      <c r="K353" s="0" t="n">
        <f aca="false">B353/2</f>
        <v>6</v>
      </c>
      <c r="L353" s="0" t="n">
        <f aca="false">K353*C353</f>
        <v>22.2966432</v>
      </c>
    </row>
    <row r="354" customFormat="false" ht="12.75" hidden="false" customHeight="false" outlineLevel="0" collapsed="false">
      <c r="A354" s="0" t="n">
        <v>177</v>
      </c>
      <c r="B354" s="0" t="n">
        <v>10</v>
      </c>
      <c r="C354" s="0" t="n">
        <v>2.51472</v>
      </c>
      <c r="D354" s="0" t="n">
        <f aca="false">AVERAGE(C354,C355)</f>
        <v>2.527395</v>
      </c>
      <c r="E354" s="0" t="n">
        <f aca="false">VAR(C354,C355)</f>
        <v>0.00032131125</v>
      </c>
      <c r="F354" s="0" t="n">
        <f aca="false">D354*B354</f>
        <v>25.27395</v>
      </c>
      <c r="G354" s="0" t="n">
        <f aca="false">(1-2/B354)*B354^2*E354/2</f>
        <v>0.01285245</v>
      </c>
      <c r="H354" s="0" t="n">
        <f aca="false">(F354-B354*$C$373)^2</f>
        <v>0.135545045438574</v>
      </c>
      <c r="K354" s="0" t="n">
        <f aca="false">B354/2</f>
        <v>5</v>
      </c>
      <c r="L354" s="0" t="n">
        <f aca="false">K354*C354</f>
        <v>12.5736</v>
      </c>
    </row>
    <row r="355" customFormat="false" ht="12.75" hidden="false" customHeight="false" outlineLevel="0" collapsed="false">
      <c r="A355" s="0" t="n">
        <v>177</v>
      </c>
      <c r="B355" s="0" t="n">
        <v>10</v>
      </c>
      <c r="C355" s="0" t="n">
        <v>2.54007</v>
      </c>
      <c r="K355" s="0" t="n">
        <f aca="false">B355/2</f>
        <v>5</v>
      </c>
      <c r="L355" s="0" t="n">
        <f aca="false">K355*C355</f>
        <v>12.70035</v>
      </c>
    </row>
    <row r="356" customFormat="false" ht="12.75" hidden="false" customHeight="false" outlineLevel="0" collapsed="false">
      <c r="A356" s="0" t="n">
        <v>178</v>
      </c>
      <c r="B356" s="0" t="n">
        <v>11</v>
      </c>
      <c r="C356" s="0" t="n">
        <v>3.18084195</v>
      </c>
      <c r="D356" s="0" t="n">
        <f aca="false">AVERAGE(C356,C357)</f>
        <v>3.10109085</v>
      </c>
      <c r="E356" s="0" t="n">
        <f aca="false">VAR(C356,C357)</f>
        <v>0.01272047590242</v>
      </c>
      <c r="F356" s="0" t="n">
        <f aca="false">D356*B356</f>
        <v>34.11199935</v>
      </c>
      <c r="G356" s="0" t="n">
        <f aca="false">(1-2/B356)*B356^2*E356/2</f>
        <v>0.629663557169789</v>
      </c>
      <c r="H356" s="0" t="n">
        <f aca="false">(F356-B356*$C$373)^2</f>
        <v>45.0997564066902</v>
      </c>
      <c r="K356" s="0" t="n">
        <f aca="false">B356/2</f>
        <v>5.5</v>
      </c>
      <c r="L356" s="0" t="n">
        <f aca="false">K356*C356</f>
        <v>17.494630725</v>
      </c>
    </row>
    <row r="357" customFormat="false" ht="12.75" hidden="false" customHeight="false" outlineLevel="0" collapsed="false">
      <c r="A357" s="0" t="n">
        <v>178</v>
      </c>
      <c r="B357" s="0" t="n">
        <v>11</v>
      </c>
      <c r="C357" s="0" t="n">
        <v>3.02133975</v>
      </c>
      <c r="K357" s="0" t="n">
        <f aca="false">B357/2</f>
        <v>5.5</v>
      </c>
      <c r="L357" s="0" t="n">
        <f aca="false">K357*C357</f>
        <v>16.617368625</v>
      </c>
    </row>
    <row r="358" customFormat="false" ht="12.75" hidden="false" customHeight="false" outlineLevel="0" collapsed="false">
      <c r="A358" s="0" t="n">
        <v>179</v>
      </c>
      <c r="B358" s="0" t="n">
        <v>9</v>
      </c>
      <c r="C358" s="0" t="n">
        <v>1.9671093</v>
      </c>
      <c r="D358" s="0" t="n">
        <f aca="false">AVERAGE(C358,C359)</f>
        <v>1.94041575</v>
      </c>
      <c r="E358" s="0" t="n">
        <f aca="false">VAR(C358,C359)</f>
        <v>0.001425091223205</v>
      </c>
      <c r="F358" s="0" t="n">
        <f aca="false">D358*B358</f>
        <v>17.46374175</v>
      </c>
      <c r="G358" s="0" t="n">
        <f aca="false">(1-2/B358)*B358^2*E358/2</f>
        <v>0.0448903735309573</v>
      </c>
      <c r="H358" s="0" t="n">
        <f aca="false">(F358-B358*$C$373)^2</f>
        <v>24.517008275856</v>
      </c>
      <c r="K358" s="0" t="n">
        <f aca="false">B358/2</f>
        <v>4.5</v>
      </c>
      <c r="L358" s="0" t="n">
        <f aca="false">K358*C358</f>
        <v>8.85199185</v>
      </c>
    </row>
    <row r="359" customFormat="false" ht="12.75" hidden="false" customHeight="false" outlineLevel="0" collapsed="false">
      <c r="A359" s="0" t="n">
        <v>179</v>
      </c>
      <c r="B359" s="0" t="n">
        <v>9</v>
      </c>
      <c r="C359" s="0" t="n">
        <v>1.9137222</v>
      </c>
      <c r="K359" s="0" t="n">
        <f aca="false">B359/2</f>
        <v>4.5</v>
      </c>
      <c r="L359" s="0" t="n">
        <f aca="false">K359*C359</f>
        <v>8.6117499</v>
      </c>
    </row>
    <row r="360" customFormat="false" ht="12.75" hidden="false" customHeight="false" outlineLevel="0" collapsed="false">
      <c r="A360" s="0" t="n">
        <v>180</v>
      </c>
      <c r="B360" s="0" t="n">
        <v>9</v>
      </c>
      <c r="C360" s="0" t="n">
        <v>1.94041575</v>
      </c>
      <c r="D360" s="0" t="n">
        <f aca="false">AVERAGE(C360,C361)</f>
        <v>1.9465758</v>
      </c>
      <c r="E360" s="0" t="n">
        <f aca="false">VAR(C360,C361)</f>
        <v>7.58924320049993E-005</v>
      </c>
      <c r="F360" s="0" t="n">
        <f aca="false">D360*B360</f>
        <v>17.5191822</v>
      </c>
      <c r="G360" s="0" t="n">
        <f aca="false">(1-2/B360)*B360^2*E360/2</f>
        <v>0.00239061160815748</v>
      </c>
      <c r="H360" s="0" t="n">
        <f aca="false">(F360-B360*$C$373)^2</f>
        <v>23.9710589943903</v>
      </c>
      <c r="K360" s="0" t="n">
        <f aca="false">B360/2</f>
        <v>4.5</v>
      </c>
      <c r="L360" s="0" t="n">
        <f aca="false">K360*C360</f>
        <v>8.731870875</v>
      </c>
    </row>
    <row r="361" customFormat="false" ht="12.75" hidden="false" customHeight="false" outlineLevel="0" collapsed="false">
      <c r="A361" s="0" t="n">
        <v>180</v>
      </c>
      <c r="B361" s="0" t="n">
        <v>9</v>
      </c>
      <c r="C361" s="0" t="n">
        <v>1.95273585</v>
      </c>
      <c r="K361" s="0" t="n">
        <f aca="false">B361/2</f>
        <v>4.5</v>
      </c>
      <c r="L361" s="0" t="n">
        <f aca="false">K361*C361</f>
        <v>8.787311325</v>
      </c>
    </row>
    <row r="362" customFormat="false" ht="12.75" hidden="false" customHeight="false" outlineLevel="0" collapsed="false">
      <c r="A362" s="0" t="n">
        <v>181</v>
      </c>
      <c r="B362" s="0" t="n">
        <v>12</v>
      </c>
      <c r="C362" s="0" t="n">
        <v>3.4824816</v>
      </c>
      <c r="D362" s="0" t="n">
        <f aca="false">AVERAGE(C362,C363)</f>
        <v>3.4532784</v>
      </c>
      <c r="E362" s="0" t="n">
        <f aca="false">VAR(C362,C363)</f>
        <v>0.00170565378048</v>
      </c>
      <c r="F362" s="0" t="n">
        <f aca="false">D362*B362</f>
        <v>41.4393408</v>
      </c>
      <c r="G362" s="0" t="n">
        <f aca="false">(1-2/B362)*B362^2*E362/2</f>
        <v>0.1023392268288</v>
      </c>
      <c r="H362" s="0" t="n">
        <f aca="false">(F362-B362*$C$373)^2</f>
        <v>133.457902152291</v>
      </c>
      <c r="K362" s="0" t="n">
        <f aca="false">B362/2</f>
        <v>6</v>
      </c>
      <c r="L362" s="0" t="n">
        <f aca="false">K362*C362</f>
        <v>20.8948896</v>
      </c>
    </row>
    <row r="363" customFormat="false" ht="12.75" hidden="false" customHeight="false" outlineLevel="0" collapsed="false">
      <c r="A363" s="0" t="n">
        <v>181</v>
      </c>
      <c r="B363" s="0" t="n">
        <v>12</v>
      </c>
      <c r="C363" s="0" t="n">
        <v>3.4240752</v>
      </c>
      <c r="K363" s="0" t="n">
        <f aca="false">B363/2</f>
        <v>6</v>
      </c>
      <c r="L363" s="0" t="n">
        <f aca="false">K363*C363</f>
        <v>20.5444512</v>
      </c>
    </row>
    <row r="364" customFormat="false" ht="12.75" hidden="false" customHeight="false" outlineLevel="0" collapsed="false">
      <c r="A364" s="0" t="n">
        <v>182</v>
      </c>
      <c r="B364" s="0" t="n">
        <v>13</v>
      </c>
      <c r="C364" s="0" t="n">
        <v>4.2241719</v>
      </c>
      <c r="D364" s="0" t="n">
        <f aca="false">AVERAGE(C364,C365)</f>
        <v>4.21988775</v>
      </c>
      <c r="E364" s="0" t="n">
        <f aca="false">VAR(C364,C365)</f>
        <v>3.67078824450026E-005</v>
      </c>
      <c r="F364" s="0" t="n">
        <f aca="false">D364*B364</f>
        <v>54.85854075</v>
      </c>
      <c r="G364" s="0" t="n">
        <f aca="false">(1-2/B364)*B364^2*E364/2</f>
        <v>0.00262461359481769</v>
      </c>
      <c r="H364" s="0" t="n">
        <f aca="false">(F364-B364*$C$373)^2</f>
        <v>505.396237999033</v>
      </c>
      <c r="K364" s="0" t="n">
        <f aca="false">B364/2</f>
        <v>6.5</v>
      </c>
      <c r="L364" s="0" t="n">
        <f aca="false">K364*C364</f>
        <v>27.45711735</v>
      </c>
    </row>
    <row r="365" customFormat="false" ht="12.75" hidden="false" customHeight="false" outlineLevel="0" collapsed="false">
      <c r="A365" s="0" t="n">
        <v>182</v>
      </c>
      <c r="B365" s="0" t="n">
        <v>13</v>
      </c>
      <c r="C365" s="0" t="n">
        <v>4.2156036</v>
      </c>
      <c r="K365" s="0" t="n">
        <f aca="false">B365/2</f>
        <v>6.5</v>
      </c>
      <c r="L365" s="0" t="n">
        <f aca="false">K365*C365</f>
        <v>27.4014234</v>
      </c>
    </row>
    <row r="366" customFormat="false" ht="12.75" hidden="false" customHeight="false" outlineLevel="0" collapsed="false">
      <c r="A366" s="0" t="n">
        <v>183</v>
      </c>
      <c r="B366" s="0" t="n">
        <v>13</v>
      </c>
      <c r="C366" s="0" t="n">
        <v>4.4812209</v>
      </c>
      <c r="D366" s="0" t="n">
        <f aca="false">AVERAGE(C366,C367)</f>
        <v>4.414816575</v>
      </c>
      <c r="E366" s="0" t="n">
        <f aca="false">VAR(C366,C367)</f>
        <v>0.00881906875741129</v>
      </c>
      <c r="F366" s="0" t="n">
        <f aca="false">D366*B366</f>
        <v>57.392615475</v>
      </c>
      <c r="G366" s="0" t="n">
        <f aca="false">(1-2/B366)*B366^2*E366/2</f>
        <v>0.630563416154907</v>
      </c>
      <c r="H366" s="0" t="n">
        <f aca="false">(F366-B366*$C$373)^2</f>
        <v>625.754939352295</v>
      </c>
      <c r="K366" s="0" t="n">
        <f aca="false">B366/2</f>
        <v>6.5</v>
      </c>
      <c r="L366" s="0" t="n">
        <f aca="false">K366*C366</f>
        <v>29.12793585</v>
      </c>
    </row>
    <row r="367" customFormat="false" ht="12.75" hidden="false" customHeight="false" outlineLevel="0" collapsed="false">
      <c r="A367" s="0" t="n">
        <v>183</v>
      </c>
      <c r="B367" s="0" t="n">
        <v>13</v>
      </c>
      <c r="C367" s="0" t="n">
        <v>4.34841225</v>
      </c>
      <c r="K367" s="0" t="n">
        <f aca="false">B367/2</f>
        <v>6.5</v>
      </c>
      <c r="L367" s="0" t="n">
        <f aca="false">K367*C367</f>
        <v>28.264679625</v>
      </c>
    </row>
    <row r="368" customFormat="false" ht="12.75" hidden="false" customHeight="false" outlineLevel="0" collapsed="false">
      <c r="A368" s="0" t="n">
        <v>184</v>
      </c>
      <c r="B368" s="0" t="n">
        <v>12</v>
      </c>
      <c r="C368" s="0" t="n">
        <v>3.486132</v>
      </c>
      <c r="D368" s="0" t="n">
        <f aca="false">AVERAGE(C368,C369)</f>
        <v>3.4843068</v>
      </c>
      <c r="E368" s="0" t="n">
        <f aca="false">VAR(C368,C369)</f>
        <v>6.6627100800006E-006</v>
      </c>
      <c r="F368" s="0" t="n">
        <f aca="false">D368*B368</f>
        <v>41.8116816</v>
      </c>
      <c r="G368" s="0" t="n">
        <f aca="false">(1-2/B368)*B368^2*E368/2</f>
        <v>0.000399762604800036</v>
      </c>
      <c r="H368" s="0" t="n">
        <f aca="false">(F368-B368*$C$373)^2</f>
        <v>142.199398133972</v>
      </c>
      <c r="K368" s="0" t="n">
        <f aca="false">B368/2</f>
        <v>6</v>
      </c>
      <c r="L368" s="0" t="n">
        <f aca="false">K368*C368</f>
        <v>20.916792</v>
      </c>
    </row>
    <row r="369" customFormat="false" ht="12.75" hidden="false" customHeight="false" outlineLevel="0" collapsed="false">
      <c r="A369" s="0" t="n">
        <v>184</v>
      </c>
      <c r="B369" s="0" t="n">
        <v>12</v>
      </c>
      <c r="C369" s="0" t="n">
        <v>3.4824816</v>
      </c>
      <c r="K369" s="0" t="n">
        <f aca="false">B369/2</f>
        <v>6</v>
      </c>
      <c r="L369" s="0" t="n">
        <f aca="false">K369*C369</f>
        <v>20.8948896</v>
      </c>
    </row>
    <row r="371" customFormat="false" ht="12.75" hidden="false" customHeight="false" outlineLevel="0" collapsed="false">
      <c r="A371" s="0" t="s">
        <v>8</v>
      </c>
      <c r="B371" s="0" t="n">
        <f aca="false">SUM(B2:B369)/2</f>
        <v>1757</v>
      </c>
      <c r="F371" s="0" t="n">
        <f aca="false">SUM(F2:F369)</f>
        <v>4375.946525145</v>
      </c>
      <c r="G371" s="0" t="n">
        <f aca="false">SUM(G2:G369)</f>
        <v>42.1744519186603</v>
      </c>
      <c r="H371" s="0" t="n">
        <f aca="false">SUM(H2:H369)</f>
        <v>11439.5794187752</v>
      </c>
      <c r="K371" s="0" t="n">
        <f aca="false">SUM(K2:K369)</f>
        <v>1757</v>
      </c>
      <c r="L371" s="0" t="n">
        <f aca="false">SUM(L2:L369)</f>
        <v>4375.946525145</v>
      </c>
    </row>
    <row r="372" customFormat="false" ht="12.75" hidden="false" customHeight="false" outlineLevel="0" collapsed="false">
      <c r="A372" s="0" t="s">
        <v>9</v>
      </c>
      <c r="F372" s="0" t="n">
        <f aca="false">VAR(F2:F369)</f>
        <v>149.564813566241</v>
      </c>
    </row>
    <row r="373" customFormat="false" ht="12.75" hidden="false" customHeight="false" outlineLevel="0" collapsed="false">
      <c r="A373" s="0" t="s">
        <v>10</v>
      </c>
      <c r="C373" s="0" t="n">
        <f aca="false">$F$371/$B$371</f>
        <v>2.4905785572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3T16:54:42Z</dcterms:created>
  <dc:creator/>
  <dc:description/>
  <dc:language>en-US</dc:language>
  <cp:lastModifiedBy>Sharon Lohr</cp:lastModifiedBy>
  <dcterms:modified xsi:type="dcterms:W3CDTF">2009-06-14T02:55:48Z</dcterms:modified>
  <cp:revision>0</cp:revision>
  <dc:subject/>
  <dc:title/>
</cp:coreProperties>
</file>